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BVC detaliat" sheetId="1" state="visible" r:id="rId2"/>
    <sheet name="detaliere materiale buget local" sheetId="2" state="visible" r:id="rId3"/>
    <sheet name="Coperta bvc " sheetId="3" state="visible" r:id="rId4"/>
    <sheet name="investitii BL" sheetId="4" state="visible" r:id="rId5"/>
  </sheets>
  <definedNames>
    <definedName function="false" hidden="false" localSheetId="0" name="_xlnm.Print_Area" vbProcedure="false">'BVC detaliat'!$A$1:$B$143</definedName>
    <definedName function="false" hidden="false" localSheetId="1" name="_xlnm.Print_Area" vbProcedure="false">'detaliere materiale buget local'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20</xdr:rowOff>
              </xdr:from>
              <xdr:to>
                <xdr:col>7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25">
  <si>
    <t xml:space="preserve">ANEXA .1</t>
  </si>
  <si>
    <t xml:space="preserve">                    PROIECTUL BUGETULUI DE VENITURI SI CHELTUIELI AL ANULUI 2011</t>
  </si>
  <si>
    <t xml:space="preserve">                                FINANTARE DIN BUGETUL LOCAL</t>
  </si>
  <si>
    <t xml:space="preserve">          </t>
  </si>
  <si>
    <t xml:space="preserve">                                            A.VENITURI  TOTALE  </t>
  </si>
  <si>
    <t xml:space="preserve">Excedent 2010  - sectiune dezvoltare </t>
  </si>
  <si>
    <t xml:space="preserve">Venituri proprii - impozite si taxe locale</t>
  </si>
  <si>
    <t xml:space="preserve">Venituri din taxe speciale </t>
  </si>
  <si>
    <t xml:space="preserve">Venituri proprii-liceu</t>
  </si>
  <si>
    <t xml:space="preserve">Venituri - vanzari din domeniul privat</t>
  </si>
  <si>
    <t xml:space="preserve">Sume def. din T.V.A.-invatamant - M.F.salarii.</t>
  </si>
  <si>
    <t xml:space="preserve">Sume def. din T.V.A.-Serv comunitar ev.populatie</t>
  </si>
  <si>
    <t xml:space="preserve">Cote def. din impozit/venit - Trezorerie</t>
  </si>
  <si>
    <t xml:space="preserve">Sume def. din TVA -handicap - M.F.</t>
  </si>
  <si>
    <t xml:space="preserve">Sume de echilibru din imp.venit-cota 22% -C.jud.</t>
  </si>
  <si>
    <t xml:space="preserve">Sume de echilibru din TVA-cota stat M.F.</t>
  </si>
  <si>
    <t xml:space="preserve">Sume de echilibru din TVA-Lg 416/2002-MF.</t>
  </si>
  <si>
    <t xml:space="preserve">Sume pentru plata altor aj.si indemniz.sociale - ajut incalzire </t>
  </si>
  <si>
    <t xml:space="preserve">VENITURI NERAMBURSABILE - PROIECTE                                         TOTAL </t>
  </si>
  <si>
    <t xml:space="preserve">FONDURI EUROPENE                                                                         TOTAL </t>
  </si>
  <si>
    <t xml:space="preserve">Imbunatatirea furniz serv publice in cadr Prim T-ghiol ( Ghiseu  Unic ) </t>
  </si>
  <si>
    <t xml:space="preserve">Managementul standardizat ptr imbunatatirea calitatii ser   ( ISO )</t>
  </si>
  <si>
    <t xml:space="preserve">Sa redescoperim Techirghiolul </t>
  </si>
  <si>
    <t xml:space="preserve">FONDURI GUVERNAMENTALE                                                              TOTAL </t>
  </si>
  <si>
    <t xml:space="preserve">Impadurirea unui teren degradat in or T-ghiol</t>
  </si>
  <si>
    <t xml:space="preserve">Parc terapeutic zona sanatoriu </t>
  </si>
  <si>
    <t xml:space="preserve">Sume pentru constructie locuinte sociale-buget stat</t>
  </si>
  <si>
    <t xml:space="preserve">                                             TOTAL VENITURI                                     </t>
  </si>
  <si>
    <t xml:space="preserve">        B.CHELTUIELI TOTALE </t>
  </si>
  <si>
    <t xml:space="preserve">                     I.          SERVICIUL DE SALUBRITATE(74)</t>
  </si>
  <si>
    <t xml:space="preserve">salarii</t>
  </si>
  <si>
    <t xml:space="preserve">materiale                                                          </t>
  </si>
  <si>
    <t xml:space="preserve">investitii </t>
  </si>
  <si>
    <r>
      <rPr>
        <sz val="12"/>
        <rFont val="Times New Roman"/>
        <family val="1"/>
      </rPr>
      <t xml:space="preserve">                         </t>
    </r>
    <r>
      <rPr>
        <b val="true"/>
        <sz val="12"/>
        <rFont val="Times New Roman"/>
        <family val="1"/>
      </rPr>
      <t xml:space="preserve">           Total  </t>
    </r>
    <r>
      <rPr>
        <sz val="12"/>
        <rFont val="Times New Roman"/>
        <family val="1"/>
      </rPr>
      <t xml:space="preserve">                                      </t>
    </r>
  </si>
  <si>
    <t xml:space="preserve">II.       SERVICIUL SPATII VERZI </t>
  </si>
  <si>
    <t xml:space="preserve">materiale din buget</t>
  </si>
  <si>
    <t xml:space="preserve">investitii</t>
  </si>
  <si>
    <r>
      <rPr>
        <sz val="12"/>
        <rFont val="Times New Roman"/>
        <family val="1"/>
      </rPr>
      <t xml:space="preserve">                             </t>
    </r>
    <r>
      <rPr>
        <b val="true"/>
        <sz val="12"/>
        <rFont val="Times New Roman"/>
        <family val="1"/>
      </rPr>
      <t xml:space="preserve">       Total</t>
    </r>
    <r>
      <rPr>
        <sz val="12"/>
        <rFont val="Times New Roman"/>
        <family val="1"/>
      </rPr>
      <t xml:space="preserve">                                         </t>
    </r>
  </si>
  <si>
    <r>
      <rPr>
        <b val="true"/>
        <sz val="12"/>
        <rFont val="Times New Roman"/>
        <family val="1"/>
      </rPr>
      <t xml:space="preserve">III.</t>
    </r>
    <r>
      <rPr>
        <b val="true"/>
        <sz val="7"/>
        <rFont val="Times New Roman"/>
        <family val="1"/>
      </rPr>
      <t xml:space="preserve">            </t>
    </r>
    <r>
      <rPr>
        <b val="true"/>
        <sz val="12"/>
        <rFont val="Times New Roman"/>
        <family val="1"/>
      </rPr>
      <t xml:space="preserve">PRIMARIA(ap.specialitate al primarului)(51)</t>
    </r>
  </si>
  <si>
    <t xml:space="preserve">salarii                                             </t>
  </si>
  <si>
    <t xml:space="preserve">materiale                                                        </t>
  </si>
  <si>
    <r>
      <rPr>
        <sz val="12"/>
        <rFont val="Times New Roman"/>
        <family val="1"/>
      </rPr>
      <t xml:space="preserve">                                </t>
    </r>
    <r>
      <rPr>
        <b val="true"/>
        <sz val="12"/>
        <rFont val="Times New Roman"/>
        <family val="1"/>
      </rPr>
      <t xml:space="preserve">      Total     </t>
    </r>
    <r>
      <rPr>
        <sz val="12"/>
        <rFont val="Times New Roman"/>
        <family val="1"/>
      </rPr>
      <t xml:space="preserve">                                     </t>
    </r>
  </si>
  <si>
    <t xml:space="preserve">IV.       EVIDENTA POPULATIEI(54)</t>
  </si>
  <si>
    <t xml:space="preserve">salarii din buget local</t>
  </si>
  <si>
    <t xml:space="preserve">salarii din buget de stat</t>
  </si>
  <si>
    <t xml:space="preserve">materiale</t>
  </si>
  <si>
    <r>
      <rPr>
        <sz val="12"/>
        <rFont val="Times New Roman"/>
        <family val="1"/>
      </rPr>
      <t xml:space="preserve">                                  </t>
    </r>
    <r>
      <rPr>
        <b val="true"/>
        <sz val="12"/>
        <rFont val="Times New Roman"/>
        <family val="1"/>
      </rPr>
      <t xml:space="preserve">    Total</t>
    </r>
    <r>
      <rPr>
        <sz val="12"/>
        <rFont val="Times New Roman"/>
        <family val="1"/>
      </rPr>
      <t xml:space="preserve"> </t>
    </r>
  </si>
  <si>
    <t xml:space="preserve">V.       CASA DE CULTURA(67)</t>
  </si>
  <si>
    <r>
      <rPr>
        <sz val="12"/>
        <rFont val="Times New Roman"/>
        <family val="1"/>
      </rPr>
      <t xml:space="preserve">                        </t>
    </r>
    <r>
      <rPr>
        <b val="true"/>
        <sz val="12"/>
        <rFont val="Times New Roman"/>
        <family val="1"/>
      </rPr>
      <t xml:space="preserve">            Total </t>
    </r>
  </si>
  <si>
    <t xml:space="preserve">VI.      BIBLIOTECA(67)</t>
  </si>
  <si>
    <r>
      <rPr>
        <sz val="12"/>
        <rFont val="Times New Roman"/>
        <family val="1"/>
      </rPr>
      <t xml:space="preserve">                                   </t>
    </r>
    <r>
      <rPr>
        <b val="true"/>
        <sz val="12"/>
        <rFont val="Times New Roman"/>
        <family val="1"/>
      </rPr>
      <t xml:space="preserve">  Total </t>
    </r>
  </si>
  <si>
    <t xml:space="preserve">VII.    POLITIA LOCALA(61)</t>
  </si>
  <si>
    <r>
      <rPr>
        <sz val="12"/>
        <rFont val="Times New Roman"/>
        <family val="1"/>
      </rPr>
      <t xml:space="preserve">                                     </t>
    </r>
    <r>
      <rPr>
        <b val="true"/>
        <sz val="12"/>
        <rFont val="Times New Roman"/>
        <family val="1"/>
      </rPr>
      <t xml:space="preserve">Total </t>
    </r>
  </si>
  <si>
    <r>
      <rPr>
        <b val="true"/>
        <sz val="12"/>
        <rFont val="Times New Roman"/>
        <family val="1"/>
      </rPr>
      <t xml:space="preserve">IX.</t>
    </r>
    <r>
      <rPr>
        <b val="true"/>
        <sz val="7"/>
        <rFont val="Times New Roman"/>
        <family val="1"/>
      </rPr>
      <t xml:space="preserve">         </t>
    </r>
    <r>
      <rPr>
        <b val="true"/>
        <sz val="12"/>
        <rFont val="Times New Roman"/>
        <family val="1"/>
      </rPr>
      <t xml:space="preserve">INVATAMANT(65)</t>
    </r>
  </si>
  <si>
    <t xml:space="preserve">                      Salarii </t>
  </si>
  <si>
    <t xml:space="preserve">materiale buget local                                                          </t>
  </si>
  <si>
    <t xml:space="preserve">materiale autofinantate</t>
  </si>
  <si>
    <t xml:space="preserve">Burse</t>
  </si>
  <si>
    <r>
      <rPr>
        <sz val="12"/>
        <rFont val="Times New Roman"/>
        <family val="1"/>
      </rPr>
      <t xml:space="preserve">                     </t>
    </r>
    <r>
      <rPr>
        <b val="true"/>
        <sz val="12"/>
        <rFont val="Times New Roman"/>
        <family val="1"/>
      </rPr>
      <t xml:space="preserve">                Total  </t>
    </r>
    <r>
      <rPr>
        <sz val="12"/>
        <rFont val="Times New Roman"/>
        <family val="1"/>
      </rPr>
      <t xml:space="preserve">                                      </t>
    </r>
  </si>
  <si>
    <t xml:space="preserve">X.      INSOTITORI PERSOANE HANDICAP (68)</t>
  </si>
  <si>
    <t xml:space="preserve">salarii asistenti sociali+ indemnizatii handicap suportate din buget                                           </t>
  </si>
  <si>
    <t xml:space="preserve">salarii asistenti sociali+ indemnizatii handicap suportate din buget  de stat                                         </t>
  </si>
  <si>
    <t xml:space="preserve"> Ajutoare incalzire  - ajut social                                                                  </t>
  </si>
  <si>
    <t xml:space="preserve">Ajutor incalzire bug stat</t>
  </si>
  <si>
    <r>
      <rPr>
        <sz val="12"/>
        <rFont val="Times New Roman"/>
        <family val="1"/>
      </rPr>
      <t xml:space="preserve">                                     </t>
    </r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                                   </t>
    </r>
  </si>
  <si>
    <t xml:space="preserve">XI.    DEZVOLTARE PUBLICA(70)</t>
  </si>
  <si>
    <t xml:space="preserve">Impadurirea unui teren degradat in Or T-ghiol</t>
  </si>
  <si>
    <t xml:space="preserve">Extindere retea de apa si canalizare </t>
  </si>
  <si>
    <t xml:space="preserve">Documentatii tehnice proiecte </t>
  </si>
  <si>
    <t xml:space="preserve">Lucrari amenajare zona centrala, piateta si statuie pastor</t>
  </si>
  <si>
    <t xml:space="preserve">lucrari de studii geotehnice arheologice de impact de mediu </t>
  </si>
  <si>
    <t xml:space="preserve">Executie extindere retea electrica A202   - In continuare </t>
  </si>
  <si>
    <t xml:space="preserve">                            COFINANTARI  PROIECTE </t>
  </si>
  <si>
    <t xml:space="preserve">Cofin Managementul standardizat ptr imbunatatirea calitatii ser   ( ISO )</t>
  </si>
  <si>
    <t xml:space="preserve">Cofin Imbunatatirea furniz serv publice in cadr Prim T-ghiol (Ghiseu  Unic)</t>
  </si>
  <si>
    <t xml:space="preserve">Cofin Sa redescoperim Techirghiolul</t>
  </si>
  <si>
    <t xml:space="preserve">Cofin Impadurirea unui teren degradat in Or T-ghiol</t>
  </si>
  <si>
    <t xml:space="preserve">Cofin Parc terapeutic zona sanatoriu</t>
  </si>
  <si>
    <t xml:space="preserve">Cofin Sume pentru constructie locuinte sociale-buget stat</t>
  </si>
  <si>
    <t xml:space="preserve">Cofin Reconstruire cheu acostament nave agrement </t>
  </si>
  <si>
    <t xml:space="preserve">Cofin Arta gradinilor transfrontaliere ( grad Botanica ) </t>
  </si>
  <si>
    <r>
      <rPr>
        <sz val="12"/>
        <color rgb="FFFF0000"/>
        <rFont val="Times New Roman"/>
        <family val="1"/>
      </rPr>
      <t xml:space="preserve">                                </t>
    </r>
    <r>
      <rPr>
        <sz val="12"/>
        <color rgb="FF3366FF"/>
        <rFont val="Times New Roman"/>
        <family val="1"/>
      </rPr>
      <t xml:space="preserve">MATERIALE </t>
    </r>
  </si>
  <si>
    <t xml:space="preserve">Cheltuieli Materiale </t>
  </si>
  <si>
    <r>
      <rPr>
        <sz val="12"/>
        <rFont val="Times New Roman"/>
        <family val="1"/>
      </rPr>
      <t xml:space="preserve">                                 </t>
    </r>
    <r>
      <rPr>
        <b val="true"/>
        <sz val="12"/>
        <rFont val="Times New Roman"/>
        <family val="1"/>
      </rPr>
      <t xml:space="preserve">   Total  </t>
    </r>
    <r>
      <rPr>
        <sz val="12"/>
        <rFont val="Times New Roman"/>
        <family val="1"/>
      </rPr>
      <t xml:space="preserve">                                      </t>
    </r>
  </si>
  <si>
    <t xml:space="preserve">XII.   STRAZI (84)</t>
  </si>
  <si>
    <r>
      <rPr>
        <sz val="12"/>
        <rFont val="Times New Roman"/>
        <family val="1"/>
      </rPr>
      <t xml:space="preserve">                                   </t>
    </r>
    <r>
      <rPr>
        <b val="true"/>
        <sz val="12"/>
        <rFont val="Times New Roman"/>
        <family val="1"/>
      </rPr>
      <t xml:space="preserve">Total          </t>
    </r>
    <r>
      <rPr>
        <sz val="12"/>
        <rFont val="Times New Roman"/>
        <family val="1"/>
      </rPr>
      <t xml:space="preserve">                                    </t>
    </r>
  </si>
  <si>
    <t xml:space="preserve">                      XIII.        SPORT (67)                                                               </t>
  </si>
  <si>
    <t xml:space="preserve">transferuri club sportiv Victoria</t>
  </si>
  <si>
    <r>
      <rPr>
        <sz val="12"/>
        <color rgb="FFFF0000"/>
        <rFont val="Times New Roman"/>
        <family val="1"/>
      </rPr>
      <t xml:space="preserve">                             </t>
    </r>
    <r>
      <rPr>
        <sz val="12"/>
        <color rgb="FF000000"/>
        <rFont val="Times New Roman"/>
        <family val="1"/>
      </rPr>
      <t xml:space="preserve">       Total </t>
    </r>
  </si>
  <si>
    <t xml:space="preserve">                    XIV.        CULTE (67)                                                                </t>
  </si>
  <si>
    <r>
      <rPr>
        <sz val="7"/>
        <color rgb="FFFF0000"/>
        <rFont val="Times New Roman"/>
        <family val="1"/>
      </rPr>
      <t xml:space="preserve">                                      </t>
    </r>
    <r>
      <rPr>
        <sz val="12"/>
        <color rgb="FFFF0000"/>
        <rFont val="Times New Roman"/>
        <family val="1"/>
      </rPr>
      <t xml:space="preserve">Comunitate de religie ortodoxa I</t>
    </r>
  </si>
  <si>
    <r>
      <rPr>
        <sz val="7"/>
        <color rgb="FFFF0000"/>
        <rFont val="Times New Roman"/>
        <family val="1"/>
      </rPr>
      <t xml:space="preserve">                                      </t>
    </r>
    <r>
      <rPr>
        <sz val="12"/>
        <color rgb="FFFF0000"/>
        <rFont val="Times New Roman"/>
        <family val="1"/>
      </rPr>
      <t xml:space="preserve">Comunitate de religie ortodoxa II                      </t>
    </r>
  </si>
  <si>
    <r>
      <rPr>
        <sz val="7"/>
        <color rgb="FFFF0000"/>
        <rFont val="Times New Roman"/>
        <family val="1"/>
      </rPr>
      <t xml:space="preserve">                                      </t>
    </r>
    <r>
      <rPr>
        <sz val="12"/>
        <color rgb="FFFF0000"/>
        <rFont val="Times New Roman"/>
        <family val="1"/>
      </rPr>
      <t xml:space="preserve">Comunitate de religie musulmana                       </t>
    </r>
  </si>
  <si>
    <r>
      <rPr>
        <sz val="7"/>
        <color rgb="FFFF0000"/>
        <rFont val="Times New Roman"/>
        <family val="1"/>
      </rPr>
      <t xml:space="preserve">                                      </t>
    </r>
    <r>
      <rPr>
        <sz val="12"/>
        <color rgb="FFFF0000"/>
        <rFont val="Times New Roman"/>
        <family val="1"/>
      </rPr>
      <t xml:space="preserve">Comunitate de religie adventista,catolica,penticostala                                                          </t>
    </r>
  </si>
  <si>
    <r>
      <rPr>
        <sz val="7"/>
        <color rgb="FFFF0000"/>
        <rFont val="Times New Roman"/>
        <family val="1"/>
      </rPr>
      <t xml:space="preserve">                                                                                                     </t>
    </r>
    <r>
      <rPr>
        <sz val="11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  Total   </t>
    </r>
    <r>
      <rPr>
        <sz val="12"/>
        <color rgb="FFFF0000"/>
        <rFont val="Times New Roman"/>
        <family val="1"/>
      </rPr>
      <t xml:space="preserve">    </t>
    </r>
  </si>
  <si>
    <t xml:space="preserve">                   XV.      TRANSPORT STUDENTI                                 </t>
  </si>
  <si>
    <t xml:space="preserve">                   XVI.    AJUTOARE SOCIALE-COMPLETARE ajut incalz                    </t>
  </si>
  <si>
    <t xml:space="preserve">                   XVII.   AJUTOARE DE TIP SOCIAL -  ( pers hand plata dir)                </t>
  </si>
  <si>
    <t xml:space="preserve">                   XVII.   AJUT DE INMORMANTARE + CAZURI SOCIALE                   </t>
  </si>
  <si>
    <t xml:space="preserve">                   XVIII.  CONTRIB.COM.LOC.PERSOANE INSTITUTIONALIZ              </t>
  </si>
  <si>
    <t xml:space="preserve">                   XIX FONDUL DE REZ  LA DISPOZITIA ORD DE      CREDITE                               </t>
  </si>
  <si>
    <t xml:space="preserve">                                                          Total</t>
  </si>
  <si>
    <r>
      <rPr>
        <sz val="12"/>
        <color rgb="FFFF0000"/>
        <rFont val="Times New Roman"/>
        <family val="1"/>
      </rPr>
      <t xml:space="preserve">                  </t>
    </r>
    <r>
      <rPr>
        <b val="true"/>
        <sz val="12"/>
        <color rgb="FFFF0000"/>
        <rFont val="Times New Roman"/>
        <family val="1"/>
      </rPr>
      <t xml:space="preserve">  XX.</t>
    </r>
    <r>
      <rPr>
        <sz val="12"/>
        <color rgb="FFFF0000"/>
        <rFont val="Times New Roman"/>
        <family val="1"/>
      </rPr>
      <t xml:space="preserve">     </t>
    </r>
    <r>
      <rPr>
        <b val="true"/>
        <sz val="12"/>
        <color rgb="FFFF0000"/>
        <rFont val="Times New Roman"/>
        <family val="1"/>
      </rPr>
      <t xml:space="preserve">TRANSFERURI ASOCIATII, FUNDATII</t>
    </r>
  </si>
  <si>
    <t xml:space="preserve">                    TOTAL CHELTUIELI PERSONAL</t>
  </si>
  <si>
    <t xml:space="preserve">                   TOTAL CHELTUIELI MATERIALE                            </t>
  </si>
  <si>
    <t xml:space="preserve"> </t>
  </si>
  <si>
    <t xml:space="preserve">                   TOTAL CHELTUIELI SOCIALE </t>
  </si>
  <si>
    <t xml:space="preserve">                   TOTAL TRANSFERURI</t>
  </si>
  <si>
    <t xml:space="preserve">                   TOTAL CHELTUIELI INVESTITII</t>
  </si>
  <si>
    <r>
      <rPr>
        <b val="true"/>
        <sz val="12"/>
        <rFont val="Times New Roman"/>
        <family val="1"/>
      </rPr>
      <t xml:space="preserve">   </t>
    </r>
    <r>
      <rPr>
        <i val="true"/>
        <sz val="12"/>
        <rFont val="Times New Roman"/>
        <family val="1"/>
      </rPr>
      <t xml:space="preserve">       </t>
    </r>
    <r>
      <rPr>
        <b val="true"/>
        <i val="true"/>
        <sz val="14"/>
        <rFont val="Times New Roman"/>
        <family val="1"/>
      </rPr>
      <t xml:space="preserve">TOTAL CHELTUIELI BUGET LOCAL</t>
    </r>
  </si>
  <si>
    <t xml:space="preserve">       PRIMAR,                                                    </t>
  </si>
  <si>
    <t xml:space="preserve">STAN ADRIAN                            </t>
  </si>
  <si>
    <t xml:space="preserve">                                                                                          </t>
  </si>
  <si>
    <t xml:space="preserve">ANEXA 2</t>
  </si>
  <si>
    <t xml:space="preserve">FUNDAMENTAREA CHELTUIELILOR MATERIALE PENTRU B.V.C 2011</t>
  </si>
  <si>
    <t xml:space="preserve">II.CHELTUIELI  MATERIALE </t>
  </si>
  <si>
    <t xml:space="preserve">1.CHELTUIELI MATERIALE SI SERVICII-PRIMARIE                 </t>
  </si>
  <si>
    <t xml:space="preserve">art</t>
  </si>
  <si>
    <t xml:space="preserve">cap</t>
  </si>
  <si>
    <r>
      <rPr>
        <sz val="12"/>
        <color rgb="FFFF0000"/>
        <rFont val="Times New Roman"/>
        <family val="1"/>
      </rPr>
      <t xml:space="preserve">1.1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Administrare pagina Web</t>
    </r>
    <r>
      <rPr>
        <b val="true"/>
        <sz val="12"/>
        <color rgb="FFFF0000"/>
        <rFont val="Times New Roman"/>
        <family val="1"/>
      </rPr>
      <t xml:space="preserve">-in derulare</t>
    </r>
  </si>
  <si>
    <t xml:space="preserve">20.01.09</t>
  </si>
  <si>
    <r>
      <rPr>
        <sz val="12"/>
        <color rgb="FFFF0000"/>
        <rFont val="Times New Roman"/>
        <family val="1"/>
      </rPr>
      <t xml:space="preserve">1.2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Gazduire pagina Web-</t>
    </r>
    <r>
      <rPr>
        <b val="true"/>
        <sz val="12"/>
        <color rgb="FFFF0000"/>
        <rFont val="Times New Roman"/>
        <family val="1"/>
      </rPr>
      <t xml:space="preserve">in derulare</t>
    </r>
  </si>
  <si>
    <r>
      <rPr>
        <sz val="12"/>
        <color rgb="FFFF0000"/>
        <rFont val="Times New Roman"/>
        <family val="1"/>
      </rPr>
      <t xml:space="preserve">1.3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Servicii de actualizare legislatie-</t>
    </r>
    <r>
      <rPr>
        <b val="true"/>
        <sz val="12"/>
        <color rgb="FFFF0000"/>
        <rFont val="Times New Roman"/>
        <family val="1"/>
      </rPr>
      <t xml:space="preserve">in derulare (Legis)</t>
    </r>
  </si>
  <si>
    <r>
      <rPr>
        <sz val="12"/>
        <color rgb="FFFF0000"/>
        <rFont val="Times New Roman"/>
        <family val="1"/>
      </rPr>
      <t xml:space="preserve">1.4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Monitorizare retea calculatoare-</t>
    </r>
    <r>
      <rPr>
        <b val="true"/>
        <sz val="12"/>
        <color rgb="FFFF0000"/>
        <rFont val="Times New Roman"/>
        <family val="1"/>
      </rPr>
      <t xml:space="preserve">in derulare</t>
    </r>
  </si>
  <si>
    <t xml:space="preserve">seba luna</t>
  </si>
  <si>
    <r>
      <rPr>
        <sz val="12"/>
        <color rgb="FFFF0000"/>
        <rFont val="Times New Roman"/>
        <family val="1"/>
      </rPr>
      <t xml:space="preserve">1.5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Servicii de asistenta tehnica programe soft-</t>
    </r>
    <r>
      <rPr>
        <b val="true"/>
        <sz val="12"/>
        <color rgb="FFFF0000"/>
        <rFont val="Times New Roman"/>
        <family val="1"/>
      </rPr>
      <t xml:space="preserve">in derulare</t>
    </r>
    <r>
      <rPr>
        <sz val="12"/>
        <color rgb="FFFF0000"/>
        <rFont val="Times New Roman"/>
        <family val="1"/>
      </rPr>
      <t xml:space="preserve"> </t>
    </r>
  </si>
  <si>
    <t xml:space="preserve">9000            6000</t>
  </si>
  <si>
    <t xml:space="preserve">multisoft                  ctce- it</t>
  </si>
  <si>
    <r>
      <rPr>
        <sz val="12"/>
        <color rgb="FFFF0000"/>
        <rFont val="Times New Roman"/>
        <family val="1"/>
      </rPr>
      <t xml:space="preserve">1.6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Servicii de asistenta tehnica echipamente informatice        </t>
    </r>
  </si>
  <si>
    <r>
      <rPr>
        <sz val="12"/>
        <color rgb="FFFF0000"/>
        <rFont val="Times New Roman"/>
        <family val="1"/>
      </rPr>
      <t xml:space="preserve">1.7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Servicii de asistenta juridica</t>
    </r>
  </si>
  <si>
    <r>
      <rPr>
        <sz val="12"/>
        <color rgb="FFFF0000"/>
        <rFont val="Times New Roman"/>
        <family val="1"/>
      </rPr>
      <t xml:space="preserve">1.8.</t>
    </r>
    <r>
      <rPr>
        <sz val="7"/>
        <color rgb="FFFF0000"/>
        <rFont val="Times New Roman"/>
        <family val="1"/>
      </rPr>
      <t xml:space="preserve">  </t>
    </r>
    <r>
      <rPr>
        <sz val="12"/>
        <color rgb="FFFF0000"/>
        <rFont val="Times New Roman"/>
        <family val="1"/>
      </rPr>
      <t xml:space="preserve">Servicii de audit financiar</t>
    </r>
  </si>
  <si>
    <t xml:space="preserve">1.9.Servicii de consultanta - programe finantare </t>
  </si>
  <si>
    <t xml:space="preserve">70.02.50</t>
  </si>
  <si>
    <t xml:space="preserve">1.10Servicii evaluari                               </t>
  </si>
  <si>
    <t xml:space="preserve">1.11.Servicii de intretinere iluminat (70)                                   </t>
  </si>
  <si>
    <t xml:space="preserve">20.1.30.01</t>
  </si>
  <si>
    <t xml:space="preserve">70.02.06</t>
  </si>
  <si>
    <t xml:space="preserve">1.12.Servicii de asigurari auto</t>
  </si>
  <si>
    <t xml:space="preserve">61+74</t>
  </si>
  <si>
    <t xml:space="preserve">1.13.Servicii inchirieri utilaje strazi</t>
  </si>
  <si>
    <t xml:space="preserve">1.14.Servicii deratizare / dezinsectie</t>
  </si>
  <si>
    <t xml:space="preserve">1.15.Servicii ecarisaj</t>
  </si>
  <si>
    <t xml:space="preserve">1.16 Servicii funerare pt cazuri sociale</t>
  </si>
  <si>
    <r>
      <rPr>
        <sz val="12"/>
        <color rgb="FFFF0000"/>
        <rFont val="Times New Roman"/>
        <family val="1"/>
      </rPr>
      <t xml:space="preserve">1.17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Reclama si publicitate</t>
    </r>
  </si>
  <si>
    <t xml:space="preserve">20.30.01</t>
  </si>
  <si>
    <r>
      <rPr>
        <sz val="12"/>
        <color rgb="FFFF0000"/>
        <rFont val="Times New Roman"/>
        <family val="1"/>
      </rPr>
      <t xml:space="preserve">1.18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Posta, telecomunicatii radio tv internet</t>
    </r>
  </si>
  <si>
    <t xml:space="preserve">20.01.08</t>
  </si>
  <si>
    <t xml:space="preserve">51-54-61-67</t>
  </si>
  <si>
    <t xml:space="preserve">TIMBRE</t>
  </si>
  <si>
    <t xml:space="preserve">67-B</t>
  </si>
  <si>
    <t xml:space="preserve">67-C</t>
  </si>
  <si>
    <r>
      <rPr>
        <sz val="12"/>
        <color rgb="FFFF0000"/>
        <rFont val="Times New Roman"/>
        <family val="1"/>
      </rPr>
      <t xml:space="preserve">1.19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Iluminat public (70)                              </t>
    </r>
  </si>
  <si>
    <t xml:space="preserve">20.01.03</t>
  </si>
  <si>
    <r>
      <rPr>
        <sz val="12"/>
        <color rgb="FFFF0000"/>
        <rFont val="Times New Roman"/>
        <family val="1"/>
      </rPr>
      <t xml:space="preserve">1.20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Energie electrica                                                           </t>
    </r>
  </si>
  <si>
    <t xml:space="preserve">51-74</t>
  </si>
  <si>
    <t xml:space="preserve">67-b</t>
  </si>
  <si>
    <t xml:space="preserve">67-c</t>
  </si>
  <si>
    <t xml:space="preserve">67-sport</t>
  </si>
  <si>
    <t xml:space="preserve">70 loc soc </t>
  </si>
  <si>
    <r>
      <rPr>
        <sz val="12"/>
        <color rgb="FFFF0000"/>
        <rFont val="Times New Roman"/>
        <family val="1"/>
      </rPr>
      <t xml:space="preserve">1.21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Apa, canal</t>
    </r>
  </si>
  <si>
    <t xml:space="preserve">20.01.04</t>
  </si>
  <si>
    <t xml:space="preserve">51-74 </t>
  </si>
  <si>
    <t xml:space="preserve">67-sp. V</t>
  </si>
  <si>
    <t xml:space="preserve">70 loc soc</t>
  </si>
  <si>
    <r>
      <rPr>
        <sz val="12"/>
        <color rgb="FFFF0000"/>
        <rFont val="Times New Roman"/>
        <family val="1"/>
      </rPr>
      <t xml:space="preserve">1.22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Reparatii auto - manopera </t>
    </r>
  </si>
  <si>
    <t xml:space="preserve">51-67-74</t>
  </si>
  <si>
    <t xml:space="preserve">67-sp v</t>
  </si>
  <si>
    <t xml:space="preserve">1.23     Reparatii curente strazi(materiale constructii, impietruiri- nisip, piatra, semne circ, indicatoare strazi, marcaje rutiere etc)</t>
  </si>
  <si>
    <t xml:space="preserve">20.02.</t>
  </si>
  <si>
    <t xml:space="preserve">1.24     Reparatii retele de apa si canalizare </t>
  </si>
  <si>
    <r>
      <rPr>
        <sz val="12"/>
        <color rgb="FFFF0000"/>
        <rFont val="Times New Roman"/>
        <family val="1"/>
      </rPr>
      <t xml:space="preserve">1.25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Revizii, reparatii, intretinere echipamente electrice</t>
    </r>
  </si>
  <si>
    <t xml:space="preserve">51-67</t>
  </si>
  <si>
    <t xml:space="preserve">67-sp.v</t>
  </si>
  <si>
    <r>
      <rPr>
        <sz val="12"/>
        <color rgb="FFFF0000"/>
        <rFont val="Times New Roman"/>
        <family val="1"/>
      </rPr>
      <t xml:space="preserve">1.25.</t>
    </r>
    <r>
      <rPr>
        <sz val="7"/>
        <color rgb="FFFF0000"/>
        <rFont val="Times New Roman"/>
        <family val="1"/>
      </rPr>
      <t xml:space="preserve">       </t>
    </r>
    <r>
      <rPr>
        <sz val="12"/>
        <color rgb="FFFF0000"/>
        <rFont val="Times New Roman"/>
        <family val="1"/>
      </rPr>
      <t xml:space="preserve">Protectia muncii si control medical periodic</t>
    </r>
  </si>
  <si>
    <t xml:space="preserve">51+74</t>
  </si>
  <si>
    <t xml:space="preserve">1.26.    Piese schimb pt intretinere </t>
  </si>
  <si>
    <t xml:space="preserve">20.01.06</t>
  </si>
  <si>
    <r>
      <rPr>
        <sz val="12"/>
        <color rgb="FFFF0000"/>
        <rFont val="Times New Roman"/>
        <family val="1"/>
      </rPr>
      <t xml:space="preserve">1.27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Piese de schimb-auto</t>
    </r>
  </si>
  <si>
    <t xml:space="preserve">1.28.1 Piese de schimb - aparatura birotica</t>
  </si>
  <si>
    <t xml:space="preserve">51+54</t>
  </si>
  <si>
    <r>
      <rPr>
        <sz val="12"/>
        <color rgb="FFFF0000"/>
        <rFont val="Times New Roman"/>
        <family val="1"/>
      </rPr>
      <t xml:space="preserve">1.29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Pregatire profesionala</t>
    </r>
  </si>
  <si>
    <t xml:space="preserve">51-54</t>
  </si>
  <si>
    <r>
      <rPr>
        <sz val="12"/>
        <color rgb="FFFF0000"/>
        <rFont val="Times New Roman"/>
        <family val="1"/>
      </rPr>
      <t xml:space="preserve">1.30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Furnituri birou</t>
    </r>
  </si>
  <si>
    <t xml:space="preserve">20.01.01</t>
  </si>
  <si>
    <r>
      <rPr>
        <sz val="12"/>
        <color rgb="FFFF0000"/>
        <rFont val="Times New Roman"/>
        <family val="1"/>
      </rPr>
      <t xml:space="preserve">1.31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Materiale pentru curatenie</t>
    </r>
  </si>
  <si>
    <t xml:space="preserve">20.01.02</t>
  </si>
  <si>
    <t xml:space="preserve">51+67</t>
  </si>
  <si>
    <r>
      <rPr>
        <sz val="12"/>
        <color rgb="FFFF0000"/>
        <rFont val="Times New Roman"/>
        <family val="1"/>
      </rPr>
      <t xml:space="preserve">1.32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ombustibil-incalzire</t>
    </r>
  </si>
  <si>
    <r>
      <rPr>
        <sz val="12"/>
        <color rgb="FFFF0000"/>
        <rFont val="Times New Roman"/>
        <family val="1"/>
      </rPr>
      <t xml:space="preserve">1.33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arburanti (benzina si % motorina), lubrefianti</t>
    </r>
  </si>
  <si>
    <t xml:space="preserve">20.01.05</t>
  </si>
  <si>
    <r>
      <rPr>
        <sz val="12"/>
        <color rgb="FFFF0000"/>
        <rFont val="Times New Roman"/>
        <family val="1"/>
      </rPr>
      <t xml:space="preserve">1.34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Trusa sanitara si de prim ajutor</t>
    </r>
  </si>
  <si>
    <t xml:space="preserve">20.05.30</t>
  </si>
  <si>
    <r>
      <rPr>
        <sz val="12"/>
        <color rgb="FFFF0000"/>
        <rFont val="Times New Roman"/>
        <family val="1"/>
      </rPr>
      <t xml:space="preserve">1.35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arti si publicatii</t>
    </r>
  </si>
  <si>
    <r>
      <rPr>
        <sz val="12"/>
        <color rgb="FFFF0000"/>
        <rFont val="Times New Roman"/>
        <family val="1"/>
      </rPr>
      <t xml:space="preserve">1.36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Obiecte de inventar</t>
    </r>
  </si>
  <si>
    <t xml:space="preserve">1.37     Uniforme si echipamente</t>
  </si>
  <si>
    <r>
      <rPr>
        <sz val="12"/>
        <color rgb="FFFF0000"/>
        <rFont val="Times New Roman"/>
        <family val="1"/>
      </rPr>
      <t xml:space="preserve">1.38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Deplasari in tara                       </t>
    </r>
  </si>
  <si>
    <t xml:space="preserve">20.06.01</t>
  </si>
  <si>
    <t xml:space="preserve">51-54-61</t>
  </si>
  <si>
    <r>
      <rPr>
        <sz val="12"/>
        <color rgb="FFFF0000"/>
        <rFont val="Times New Roman"/>
        <family val="1"/>
      </rPr>
      <t xml:space="preserve">1.39</t>
    </r>
    <r>
      <rPr>
        <sz val="7"/>
        <color rgb="FFFF0000"/>
        <rFont val="Times New Roman"/>
        <family val="1"/>
      </rPr>
      <t xml:space="preserve">          </t>
    </r>
    <r>
      <rPr>
        <sz val="12"/>
        <color rgb="FFFF0000"/>
        <rFont val="Times New Roman"/>
        <family val="1"/>
      </rPr>
      <t xml:space="preserve">Deplasari in strainatate                   </t>
    </r>
  </si>
  <si>
    <t xml:space="preserve">20.06.02</t>
  </si>
  <si>
    <r>
      <rPr>
        <sz val="12"/>
        <color rgb="FFFF0000"/>
        <rFont val="Times New Roman"/>
        <family val="1"/>
      </rPr>
      <t xml:space="preserve">1.40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heltuieli avize, taxe( in ved efect de cadasre, intab scoatere din circuit,) </t>
    </r>
  </si>
  <si>
    <t xml:space="preserve">20.30.30</t>
  </si>
  <si>
    <r>
      <rPr>
        <sz val="12"/>
        <color rgb="FFFF0000"/>
        <rFont val="Times New Roman"/>
        <family val="1"/>
      </rPr>
      <t xml:space="preserve">1.41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Hrana </t>
    </r>
  </si>
  <si>
    <t xml:space="preserve">20.03.01</t>
  </si>
  <si>
    <r>
      <rPr>
        <sz val="12"/>
        <color rgb="FFFF0000"/>
        <rFont val="Times New Roman"/>
        <family val="1"/>
      </rPr>
      <t xml:space="preserve">1.42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ontributii asocieri AOR , Zona Metropolitana Etc.</t>
    </r>
  </si>
  <si>
    <r>
      <rPr>
        <sz val="12"/>
        <color rgb="FFFF0000"/>
        <rFont val="Times New Roman"/>
        <family val="1"/>
      </rPr>
      <t xml:space="preserve">1.43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Materializare ridicari topografice                                   </t>
    </r>
  </si>
  <si>
    <r>
      <rPr>
        <sz val="12"/>
        <color rgb="FFFF0000"/>
        <rFont val="Times New Roman"/>
        <family val="1"/>
      </rPr>
      <t xml:space="preserve">1.44.</t>
    </r>
    <r>
      <rPr>
        <sz val="7"/>
        <color rgb="FFFF0000"/>
        <rFont val="Times New Roman"/>
        <family val="1"/>
      </rPr>
      <t xml:space="preserve">        </t>
    </r>
    <r>
      <rPr>
        <sz val="12"/>
        <color rgb="FFFF0000"/>
        <rFont val="Times New Roman"/>
        <family val="1"/>
      </rPr>
      <t xml:space="preserve">Cheltuieli materiale,servicii cu caracter functional</t>
    </r>
  </si>
  <si>
    <t xml:space="preserve">1.45   Alte bunuri si servicii pt intretinere si functionare</t>
  </si>
  <si>
    <t xml:space="preserve">20.01.30.01</t>
  </si>
  <si>
    <t xml:space="preserve">1.46.    Cheltuieli judiciare si extrajudiciare</t>
  </si>
  <si>
    <t xml:space="preserve">1.47.    Taxe achizitii electronice SEAP</t>
  </si>
  <si>
    <t xml:space="preserve">1.48    Flori, arbusti si alte aranjamente florale</t>
  </si>
  <si>
    <t xml:space="preserve">1.49    Inspectie tehnica auto+ rovigneta</t>
  </si>
  <si>
    <t xml:space="preserve">1.50    Inmatriculari auto</t>
  </si>
  <si>
    <t xml:space="preserve">1.51    Reparatii locuinte sociale </t>
  </si>
  <si>
    <t xml:space="preserve">20.02</t>
  </si>
  <si>
    <t xml:space="preserve">1.52    Transferuri - ( culte asociatii si fundatii)</t>
  </si>
  <si>
    <t xml:space="preserve">67-65</t>
  </si>
  <si>
    <t xml:space="preserve">burse </t>
  </si>
  <si>
    <t xml:space="preserve">1.53    Prime de asigurare</t>
  </si>
  <si>
    <t xml:space="preserve">20.30.03</t>
  </si>
  <si>
    <t xml:space="preserve">    </t>
  </si>
  <si>
    <r>
      <rPr>
        <sz val="12"/>
        <color rgb="FFFF0000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2.CHELT. MATERIALE PTR FESTIVITATI- CASA DE CULTURA       </t>
    </r>
  </si>
  <si>
    <t xml:space="preserve"> 3.CHELT.MATERIALE- INVATAMANT</t>
  </si>
  <si>
    <t xml:space="preserve">4. CHELT. MAT INVAT AUTOFINANTATE </t>
  </si>
  <si>
    <r>
      <rPr>
        <b val="true"/>
        <sz val="12"/>
        <rFont val="Arial"/>
        <family val="2"/>
      </rPr>
      <t xml:space="preserve">Total cheltuieli materiale</t>
    </r>
    <r>
      <rPr>
        <sz val="10"/>
        <rFont val="Arial"/>
        <family val="0"/>
      </rPr>
      <t xml:space="preserve">  </t>
    </r>
  </si>
  <si>
    <t xml:space="preserve">Primar,</t>
  </si>
  <si>
    <t xml:space="preserve">Stan Adrian </t>
  </si>
  <si>
    <t xml:space="preserve">ORASUL TECHIRGHIOL</t>
  </si>
  <si>
    <t xml:space="preserve">                                   PROPUNERE </t>
  </si>
  <si>
    <t xml:space="preserve">BUGET DE VENITURI SI CHELTUIELI 2011</t>
  </si>
  <si>
    <t xml:space="preserve">Total </t>
  </si>
  <si>
    <t xml:space="preserve">venituri</t>
  </si>
  <si>
    <t xml:space="preserve">cheltuieli</t>
  </si>
  <si>
    <t xml:space="preserve">PRIMAR,  </t>
  </si>
  <si>
    <t xml:space="preserve">STAN ADRIAN </t>
  </si>
  <si>
    <t xml:space="preserve">ANEXA 3</t>
  </si>
  <si>
    <t xml:space="preserve">LISTA DE INVESTITII DIN BUG LOCAL SI EXCEDENTUL LA SFARSITUL ANULUI 2010</t>
  </si>
  <si>
    <t xml:space="preserve">RECAPITULATIE</t>
  </si>
  <si>
    <t xml:space="preserve">art. Bugetar</t>
  </si>
  <si>
    <t xml:space="preserve">suma</t>
  </si>
  <si>
    <t xml:space="preserve">71.01.01</t>
  </si>
  <si>
    <t xml:space="preserve">71.01.02</t>
  </si>
  <si>
    <t xml:space="preserve">71.01.30</t>
  </si>
  <si>
    <t xml:space="preserve">            VENITURI BUGET LOCAL -TOTAL                                         </t>
  </si>
  <si>
    <t xml:space="preserve">Cap bug </t>
  </si>
  <si>
    <r>
      <rPr>
        <sz val="12"/>
        <color rgb="FFFF0000"/>
        <rFont val="Times New Roman"/>
        <family val="1"/>
      </rPr>
      <t xml:space="preserve">            </t>
    </r>
    <r>
      <rPr>
        <b val="true"/>
        <sz val="12"/>
        <color rgb="FFFF0000"/>
        <rFont val="Times New Roman"/>
        <family val="1"/>
      </rPr>
      <t xml:space="preserve">A</t>
    </r>
    <r>
      <rPr>
        <sz val="12"/>
        <color rgb="FFFF0000"/>
        <rFont val="Times New Roman"/>
        <family val="1"/>
      </rPr>
      <t xml:space="preserve">.</t>
    </r>
    <r>
      <rPr>
        <b val="true"/>
        <sz val="12"/>
        <color rgb="FFFF0000"/>
        <rFont val="Times New Roman"/>
        <family val="1"/>
      </rPr>
      <t xml:space="preserve">      VENITURI FONDURI EUROPENE </t>
    </r>
  </si>
  <si>
    <t xml:space="preserve">67.02.05.03</t>
  </si>
  <si>
    <t xml:space="preserve">            B.      VENITURI FONDURI GUVERNAMENTALE </t>
  </si>
  <si>
    <t xml:space="preserve">54.02.10</t>
  </si>
  <si>
    <t xml:space="preserve">            C.      VENITURI  BUGET LOCAL SI SUME DEFALCATE </t>
  </si>
  <si>
    <t xml:space="preserve">67 b</t>
  </si>
  <si>
    <t xml:space="preserve">            D.     VENITURI DISPONIBILITATI  - LA SFARSITUL ANULUI 2010</t>
  </si>
  <si>
    <t xml:space="preserve">84.03.02.03</t>
  </si>
  <si>
    <t xml:space="preserve">     CHELTUIELI BUGET LOCAL SI DIN  EXECEDNTUL LA SFARSITUL ANULUI 2010                             </t>
  </si>
  <si>
    <t xml:space="preserve">74.02.05.01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.DOTARI INDEPENDENTE                                                   TOTAL </t>
    </r>
  </si>
  <si>
    <t xml:space="preserve">70.11.03</t>
  </si>
  <si>
    <t xml:space="preserve">84.02.03.03</t>
  </si>
  <si>
    <t xml:space="preserve">                1.    Motocositori  -    2 buc </t>
  </si>
  <si>
    <t xml:space="preserve">                2.    Masina tuns iarba  - 2 buc </t>
  </si>
  <si>
    <t xml:space="preserve">total</t>
  </si>
  <si>
    <t xml:space="preserve">                3.    Lama dezapezire  - 1 buc  </t>
  </si>
  <si>
    <t xml:space="preserve"> B.CHELTUIELI PENTRU ELABORAREA STUDIILOR</t>
  </si>
  <si>
    <t xml:space="preserve"> DE PREFEZABILITATE, A STUDIILOR DE FEZABILITATE,</t>
  </si>
  <si>
    <t xml:space="preserve"> A PROIECTELOR SI A ALTOR STUDII AFERENTE </t>
  </si>
  <si>
    <t xml:space="preserve"> OBIECTIVELOR DE INVESTITII     - TOTAL                                                   </t>
  </si>
  <si>
    <t xml:space="preserve">                 1.  Doc Tehnico-economic "Centru multifunctional de turism" …. - in continuare  </t>
  </si>
  <si>
    <t xml:space="preserve">                 2. Doc Tehnico-economica "extindere retele canalizare si alim cu apa aprox                     10.000 ml"</t>
  </si>
  <si>
    <t xml:space="preserve">                 2. Doc Tehnico-economica "Extindere si modernizare  grad Nr. 1"( Pinochio)</t>
  </si>
  <si>
    <t xml:space="preserve">                 3.  Doc Tehnico-economica "Extindere retele electrice" </t>
  </si>
  <si>
    <t xml:space="preserve">                 4 Doc Tehnico-economica  "Impietruire si asfaltare"      </t>
  </si>
  <si>
    <t xml:space="preserve">        5.Doc Tehnico-economica "Amenajare Mal Lac Techirghiol si dezv turism"</t>
  </si>
  <si>
    <t xml:space="preserve">              6. Doc Tehnico-economica  "Gradina Botanica Techirghiol"</t>
  </si>
  <si>
    <t xml:space="preserve">        7.Doc Tehnico-economica "Amenajare zona centrala, piateta si statuie pastor" </t>
  </si>
  <si>
    <t xml:space="preserve">                 8.Doc Tehnico-economica  "Program Casa Verde"                                              </t>
  </si>
  <si>
    <t xml:space="preserve">C. LUCRARI DE FORAJ,CARTAREA TERENULUI,</t>
  </si>
  <si>
    <t xml:space="preserve">FOTOGRAMETRIE,DETERMINARI SEISMOLOGICE,</t>
  </si>
  <si>
    <t xml:space="preserve">CONSULTANTA, ASISTENTA TEHNICA SI ALTE </t>
  </si>
  <si>
    <t xml:space="preserve">CHELTUIELI ASIMILATE INVESTITIILOR                                 </t>
  </si>
  <si>
    <t xml:space="preserve">                                                 TOTAL</t>
  </si>
  <si>
    <t xml:space="preserve">                1. Lucrari de studii geotehnice si  arheologie de impact de mediu                                      </t>
  </si>
  <si>
    <t xml:space="preserve">                2. Asistenta tehnica lucrari   </t>
  </si>
  <si>
    <t xml:space="preserve">                3.Sume  pentru constructie locuinte sociale-buget stat Lucrare    -in continuare </t>
  </si>
  <si>
    <t xml:space="preserve">70.02.03.01</t>
  </si>
  <si>
    <t xml:space="preserve">                4. Executie Extindere retea electica A202 - in continuare </t>
  </si>
  <si>
    <t xml:space="preserve">                5. Reabilitare Primarie </t>
  </si>
  <si>
    <t xml:space="preserve"> Icasari vanzare domeniu privat </t>
  </si>
  <si>
    <t xml:space="preserve">                6. Reabilitare, modernizare extindere Gradinita Pinochio</t>
  </si>
  <si>
    <t xml:space="preserve">Sponsorizari  in curs </t>
  </si>
  <si>
    <t xml:space="preserve">                7. Extindere retele apa si canalizare </t>
  </si>
  <si>
    <t xml:space="preserve">                8 Centrul Multifunctional de turism balneo- fizioterapeutic ( SPA )</t>
  </si>
  <si>
    <t xml:space="preserve">Parteneriat public privat </t>
  </si>
  <si>
    <t xml:space="preserve">                9. Parc terapeutic zona sanatoriu                      -In continuare </t>
  </si>
  <si>
    <t xml:space="preserve">               10. Impadurirea unui teren degradat in orasul techirghiol        - In continuare </t>
  </si>
  <si>
    <t xml:space="preserve">               11. Sa redescoperim techirghiolul </t>
  </si>
  <si>
    <t xml:space="preserve">               12. Managementul standardizat ptr imbun calit saerv ( ISO)     -In continuare </t>
  </si>
  <si>
    <t xml:space="preserve">               13. Imbunatatirea furnizarii serviciilor publice in cadr Prim T-Ghiol ( ghiseu unic)</t>
  </si>
  <si>
    <t xml:space="preserve">               14. Lucrare amenajare zona centrala piateta si statuie pastor</t>
  </si>
  <si>
    <r>
      <rPr>
        <sz val="12"/>
        <rFont val="Times New Roman"/>
        <family val="1"/>
      </rPr>
      <t xml:space="preserve">. </t>
    </r>
    <r>
      <rPr>
        <b val="true"/>
        <sz val="12"/>
        <rFont val="Times New Roman"/>
        <family val="1"/>
      </rPr>
      <t xml:space="preserve"> D</t>
    </r>
    <r>
      <rPr>
        <sz val="12"/>
        <rFont val="Times New Roman"/>
        <family val="1"/>
      </rPr>
      <t xml:space="preserve">. </t>
    </r>
    <r>
      <rPr>
        <b val="true"/>
        <sz val="12"/>
        <rFont val="Times New Roman"/>
        <family val="1"/>
      </rPr>
      <t xml:space="preserve">COFINANTARI PROIECTE DE DEZVOLTARE PUBLICA         TOTAL </t>
    </r>
  </si>
  <si>
    <t xml:space="preserve">                1  Impad unui teren degradat - in continuare </t>
  </si>
  <si>
    <t xml:space="preserve">                2. Reconstruire "Cheu de acostare nave agrement" </t>
  </si>
  <si>
    <t xml:space="preserve">                3  Lucrari executie "Aansamblu locuite sociale pt chiriasi evac"  - in continnuare  </t>
  </si>
  <si>
    <t xml:space="preserve">        FE    4  Imbunatat furniz serv publice ( ghiseu unic ) - in continuare </t>
  </si>
  <si>
    <t xml:space="preserve">        FE    5  Managementul standardiz ptr imbun cal serv publ ( ISO) - in continuare</t>
  </si>
  <si>
    <t xml:space="preserve">                6  Sa redescoperim Techirghiolul </t>
  </si>
  <si>
    <r>
      <rPr>
        <sz val="10"/>
        <color rgb="FFFF0000"/>
        <rFont val="Arial"/>
        <family val="0"/>
      </rPr>
      <t xml:space="preserve">               </t>
    </r>
    <r>
      <rPr>
        <i val="true"/>
        <sz val="10"/>
        <color rgb="FFFF0000"/>
        <rFont val="Arial"/>
        <family val="2"/>
      </rPr>
      <t xml:space="preserve">  7 </t>
    </r>
    <r>
      <rPr>
        <sz val="10"/>
        <color rgb="FFFF0000"/>
        <rFont val="Arial"/>
        <family val="2"/>
      </rPr>
      <t xml:space="preserve"> Lucrari Reabilitare si extindere Casa de Cultura </t>
    </r>
  </si>
  <si>
    <t xml:space="preserve">67.02.03.06</t>
  </si>
  <si>
    <t xml:space="preserve">        FE    8  Arta gradinilor transfrontaliere la Marea Neagra ( Grad Botanica)</t>
  </si>
  <si>
    <t xml:space="preserve">        FE    9   Modernizarea unor strazi in Orasul Techirghiol      ( 21 Strazi )   84.02.03</t>
  </si>
  <si>
    <t xml:space="preserve">Si imprumut bancar </t>
  </si>
  <si>
    <t xml:space="preserve">                 10. Cofinantare parc terapeutic - in continuare </t>
  </si>
  <si>
    <t xml:space="preserve">70.05.50</t>
  </si>
  <si>
    <t xml:space="preserve">                11. Proiect "Sanatate din Natura" </t>
  </si>
  <si>
    <t xml:space="preserve"> Incasari vanzare domeniu privat </t>
  </si>
  <si>
    <t xml:space="preserve">                12. Proiect integrat de amen turistica a malului lacului Techirghiol</t>
  </si>
  <si>
    <t xml:space="preserve">                13 Dezvoltarea Turismului de agrement in Statiunea Techirghiol</t>
  </si>
  <si>
    <t xml:space="preserve">                14. Extindere, dotare, refacere, imprejmuire, si amenajare terenuri sport Lic     </t>
  </si>
  <si>
    <t xml:space="preserve">                15.Noi Tehnici Ecologice de management comun al mediului prin controlul populatiilor de tantari in zona transfrontaliera </t>
  </si>
  <si>
    <t xml:space="preserve">Parteneriat CJC</t>
  </si>
  <si>
    <t xml:space="preserve">                16. Reabilitare termica Blocuri </t>
  </si>
  <si>
    <t xml:space="preserve">                </t>
  </si>
  <si>
    <t xml:space="preserve">TOTAL CHELTUIELI DEZVOLTARE </t>
  </si>
  <si>
    <r>
      <rPr>
        <b val="true"/>
        <sz val="12"/>
        <rFont val="Arial"/>
        <family val="2"/>
      </rPr>
      <t xml:space="preserve">Primar,</t>
    </r>
    <r>
      <rPr>
        <b val="true"/>
        <sz val="10"/>
        <rFont val="Arial"/>
        <family val="2"/>
      </rPr>
      <t xml:space="preserve"> </t>
    </r>
  </si>
  <si>
    <r>
      <rPr>
        <b val="true"/>
        <i val="true"/>
        <sz val="12"/>
        <rFont val="Arial"/>
        <family val="2"/>
      </rPr>
      <t xml:space="preserve">Stan Adrian</t>
    </r>
    <r>
      <rPr>
        <b val="true"/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333399"/>
      <name val="Arial"/>
      <family val="0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0"/>
    </font>
    <font>
      <sz val="12"/>
      <name val="Times New Roman"/>
      <family val="1"/>
    </font>
    <font>
      <b val="true"/>
      <sz val="7"/>
      <name val="Times New Roman"/>
      <family val="1"/>
    </font>
    <font>
      <sz val="12"/>
      <color rgb="FF3366FF"/>
      <name val="Times New Roman"/>
      <family val="1"/>
    </font>
    <font>
      <sz val="12"/>
      <color rgb="FF000000"/>
      <name val="Times New Roman"/>
      <family val="1"/>
    </font>
    <font>
      <sz val="7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sz val="20"/>
      <name val="Impact"/>
      <family val="2"/>
    </font>
    <font>
      <b val="true"/>
      <sz val="20"/>
      <name val="Impact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4"/>
      <name val="Times New Roman"/>
      <family val="1"/>
    </font>
    <font>
      <i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3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3"/>
      <c r="C5" s="4"/>
      <c r="D5" s="4"/>
      <c r="E5" s="4"/>
    </row>
    <row r="6" customFormat="false" ht="15.75" hidden="false" customHeight="false" outlineLevel="0" collapsed="false">
      <c r="A6" s="5" t="s">
        <v>3</v>
      </c>
      <c r="B6" s="3"/>
      <c r="C6" s="4"/>
      <c r="D6" s="4"/>
      <c r="E6" s="4"/>
    </row>
    <row r="7" customFormat="false" ht="15.75" hidden="false" customHeight="false" outlineLevel="0" collapsed="false">
      <c r="A7" s="6" t="s">
        <v>4</v>
      </c>
      <c r="B7" s="7"/>
      <c r="C7" s="4"/>
      <c r="D7" s="4"/>
      <c r="E7" s="4"/>
    </row>
    <row r="8" customFormat="false" ht="15.75" hidden="false" customHeight="false" outlineLevel="0" collapsed="false">
      <c r="A8" s="8" t="s">
        <v>5</v>
      </c>
      <c r="B8" s="9" t="n">
        <v>2933527</v>
      </c>
      <c r="C8" s="4"/>
      <c r="D8" s="10"/>
      <c r="E8" s="4"/>
    </row>
    <row r="9" customFormat="false" ht="17.25" hidden="false" customHeight="true" outlineLevel="0" collapsed="false">
      <c r="A9" s="11" t="s">
        <v>6</v>
      </c>
      <c r="B9" s="12" t="n">
        <v>3000000</v>
      </c>
      <c r="C9" s="13"/>
      <c r="D9" s="14"/>
      <c r="E9" s="4"/>
    </row>
    <row r="10" customFormat="false" ht="17.25" hidden="false" customHeight="true" outlineLevel="0" collapsed="false">
      <c r="A10" s="11" t="s">
        <v>7</v>
      </c>
      <c r="B10" s="12" t="n">
        <v>500000</v>
      </c>
      <c r="C10" s="13"/>
      <c r="D10" s="14"/>
      <c r="E10" s="4"/>
    </row>
    <row r="11" customFormat="false" ht="17.25" hidden="false" customHeight="true" outlineLevel="0" collapsed="false">
      <c r="A11" s="11" t="s">
        <v>8</v>
      </c>
      <c r="B11" s="12" t="n">
        <v>71418</v>
      </c>
      <c r="C11" s="13"/>
      <c r="D11" s="14"/>
      <c r="E11" s="4"/>
    </row>
    <row r="12" customFormat="false" ht="17.25" hidden="false" customHeight="true" outlineLevel="0" collapsed="false">
      <c r="A12" s="11" t="s">
        <v>9</v>
      </c>
      <c r="B12" s="12" t="n">
        <v>100000</v>
      </c>
      <c r="C12" s="5"/>
      <c r="D12" s="14"/>
      <c r="E12" s="4"/>
    </row>
    <row r="13" customFormat="false" ht="17.25" hidden="false" customHeight="true" outlineLevel="0" collapsed="false">
      <c r="A13" s="11" t="s">
        <v>10</v>
      </c>
      <c r="B13" s="12" t="n">
        <v>1834454</v>
      </c>
      <c r="C13" s="5"/>
      <c r="D13" s="14"/>
      <c r="E13" s="4"/>
    </row>
    <row r="14" customFormat="false" ht="17.25" hidden="false" customHeight="true" outlineLevel="0" collapsed="false">
      <c r="A14" s="11" t="s">
        <v>11</v>
      </c>
      <c r="B14" s="12" t="n">
        <v>36611</v>
      </c>
      <c r="C14" s="5"/>
      <c r="D14" s="14"/>
      <c r="E14" s="4"/>
    </row>
    <row r="15" customFormat="false" ht="17.25" hidden="false" customHeight="true" outlineLevel="0" collapsed="false">
      <c r="A15" s="11" t="s">
        <v>12</v>
      </c>
      <c r="B15" s="12" t="n">
        <v>1000000</v>
      </c>
      <c r="C15" s="5"/>
      <c r="D15" s="14"/>
      <c r="E15" s="4"/>
    </row>
    <row r="16" customFormat="false" ht="17.25" hidden="false" customHeight="true" outlineLevel="0" collapsed="false">
      <c r="A16" s="11" t="s">
        <v>13</v>
      </c>
      <c r="B16" s="12" t="n">
        <v>116640</v>
      </c>
      <c r="C16" s="15"/>
      <c r="D16" s="14"/>
      <c r="E16" s="4"/>
    </row>
    <row r="17" customFormat="false" ht="17.25" hidden="false" customHeight="true" outlineLevel="0" collapsed="false">
      <c r="A17" s="11" t="s">
        <v>14</v>
      </c>
      <c r="B17" s="12" t="n">
        <v>1416197</v>
      </c>
      <c r="C17" s="15"/>
      <c r="D17" s="14"/>
      <c r="E17" s="4"/>
    </row>
    <row r="18" customFormat="false" ht="17.25" hidden="false" customHeight="true" outlineLevel="0" collapsed="false">
      <c r="A18" s="11" t="s">
        <v>15</v>
      </c>
      <c r="B18" s="12" t="n">
        <v>511383</v>
      </c>
      <c r="C18" s="9"/>
      <c r="D18" s="14"/>
      <c r="E18" s="4"/>
    </row>
    <row r="19" customFormat="false" ht="17.25" hidden="false" customHeight="true" outlineLevel="0" collapsed="false">
      <c r="A19" s="11" t="s">
        <v>16</v>
      </c>
      <c r="B19" s="12" t="n">
        <v>4060</v>
      </c>
      <c r="C19" s="15"/>
      <c r="D19" s="14"/>
      <c r="E19" s="4"/>
    </row>
    <row r="20" customFormat="false" ht="17.25" hidden="false" customHeight="true" outlineLevel="0" collapsed="false">
      <c r="A20" s="11" t="s">
        <v>17</v>
      </c>
      <c r="B20" s="12" t="n">
        <v>105000</v>
      </c>
      <c r="C20" s="15"/>
      <c r="D20" s="14"/>
      <c r="E20" s="4"/>
    </row>
    <row r="21" s="17" customFormat="true" ht="17.25" hidden="false" customHeight="true" outlineLevel="0" collapsed="false">
      <c r="A21" s="16" t="s">
        <v>18</v>
      </c>
      <c r="B21" s="12" t="n">
        <f aca="false">SUM(B22+B26)</f>
        <v>2838294</v>
      </c>
      <c r="D21" s="18"/>
    </row>
    <row r="22" s="17" customFormat="true" ht="17.25" hidden="false" customHeight="true" outlineLevel="0" collapsed="false">
      <c r="A22" s="16" t="s">
        <v>19</v>
      </c>
      <c r="B22" s="12" t="n">
        <f aca="false">SUM(B23:B25)</f>
        <v>2226988</v>
      </c>
      <c r="D22" s="18"/>
    </row>
    <row r="23" customFormat="false" ht="17.25" hidden="false" customHeight="true" outlineLevel="0" collapsed="false">
      <c r="A23" s="11" t="s">
        <v>20</v>
      </c>
      <c r="B23" s="12" t="n">
        <v>1172462</v>
      </c>
      <c r="C23" s="15"/>
      <c r="D23" s="14"/>
      <c r="E23" s="4"/>
    </row>
    <row r="24" customFormat="false" ht="17.25" hidden="false" customHeight="true" outlineLevel="0" collapsed="false">
      <c r="A24" s="11" t="s">
        <v>21</v>
      </c>
      <c r="B24" s="12" t="n">
        <v>316198</v>
      </c>
      <c r="C24" s="15"/>
      <c r="D24" s="14"/>
      <c r="E24" s="4"/>
    </row>
    <row r="25" customFormat="false" ht="17.25" hidden="false" customHeight="true" outlineLevel="0" collapsed="false">
      <c r="A25" s="11" t="s">
        <v>22</v>
      </c>
      <c r="B25" s="12" t="n">
        <v>738328</v>
      </c>
      <c r="C25" s="15"/>
      <c r="D25" s="14"/>
      <c r="E25" s="4"/>
    </row>
    <row r="26" s="17" customFormat="true" ht="17.25" hidden="false" customHeight="true" outlineLevel="0" collapsed="false">
      <c r="A26" s="16" t="s">
        <v>23</v>
      </c>
      <c r="B26" s="12" t="n">
        <f aca="false">SUM(B27:B29)</f>
        <v>611306</v>
      </c>
      <c r="D26" s="18"/>
    </row>
    <row r="27" s="17" customFormat="true" ht="17.25" hidden="false" customHeight="true" outlineLevel="0" collapsed="false">
      <c r="A27" s="19" t="s">
        <v>24</v>
      </c>
      <c r="B27" s="12" t="n">
        <v>204306</v>
      </c>
      <c r="D27" s="18"/>
    </row>
    <row r="28" s="17" customFormat="true" ht="17.25" hidden="false" customHeight="true" outlineLevel="0" collapsed="false">
      <c r="A28" s="19" t="s">
        <v>25</v>
      </c>
      <c r="B28" s="12" t="n">
        <v>407000</v>
      </c>
      <c r="D28" s="18"/>
    </row>
    <row r="29" customFormat="false" ht="17.25" hidden="false" customHeight="true" outlineLevel="0" collapsed="false">
      <c r="A29" s="11" t="s">
        <v>26</v>
      </c>
      <c r="B29" s="20" t="n">
        <v>0</v>
      </c>
      <c r="C29" s="15"/>
      <c r="D29" s="14"/>
      <c r="E29" s="4"/>
    </row>
    <row r="30" customFormat="false" ht="17.25" hidden="false" customHeight="true" outlineLevel="0" collapsed="false">
      <c r="A30" s="11"/>
      <c r="B30" s="20"/>
      <c r="C30" s="15"/>
      <c r="D30" s="14"/>
      <c r="E30" s="4"/>
    </row>
    <row r="31" customFormat="false" ht="15.75" hidden="false" customHeight="false" outlineLevel="0" collapsed="false">
      <c r="A31" s="8" t="s">
        <v>27</v>
      </c>
      <c r="B31" s="21" t="n">
        <f aca="false">SUM(B21+B19+B18+B17+B16+B15+B14+B13+B12+B10+B9+B8+B11)</f>
        <v>14362584</v>
      </c>
      <c r="C31" s="13"/>
      <c r="D31" s="14"/>
      <c r="E31" s="4"/>
    </row>
    <row r="32" customFormat="false" ht="15.75" hidden="false" customHeight="false" outlineLevel="0" collapsed="false">
      <c r="A32" s="5"/>
      <c r="B32" s="22"/>
      <c r="C32" s="13"/>
      <c r="D32" s="14"/>
      <c r="E32" s="4"/>
    </row>
    <row r="33" customFormat="false" ht="15.75" hidden="false" customHeight="false" outlineLevel="0" collapsed="false">
      <c r="A33" s="8" t="s">
        <v>28</v>
      </c>
      <c r="B33" s="23"/>
      <c r="C33" s="15"/>
      <c r="D33" s="15"/>
      <c r="E33" s="4"/>
    </row>
    <row r="34" customFormat="false" ht="18" hidden="false" customHeight="true" outlineLevel="0" collapsed="false">
      <c r="A34" s="8" t="s">
        <v>29</v>
      </c>
      <c r="B34" s="23"/>
      <c r="C34" s="15"/>
      <c r="D34" s="15"/>
      <c r="E34" s="4"/>
    </row>
    <row r="35" s="26" customFormat="true" ht="15.75" hidden="false" customHeight="false" outlineLevel="0" collapsed="false">
      <c r="A35" s="24" t="s">
        <v>30</v>
      </c>
      <c r="B35" s="25" t="n">
        <v>229500</v>
      </c>
      <c r="C35" s="17"/>
      <c r="D35" s="18"/>
    </row>
    <row r="36" s="26" customFormat="true" ht="15.75" hidden="false" customHeight="false" outlineLevel="0" collapsed="false">
      <c r="A36" s="24" t="s">
        <v>31</v>
      </c>
      <c r="B36" s="25" t="n">
        <v>468800</v>
      </c>
      <c r="C36" s="17"/>
      <c r="D36" s="18"/>
    </row>
    <row r="37" s="26" customFormat="true" ht="15.75" hidden="false" customHeight="false" outlineLevel="0" collapsed="false">
      <c r="A37" s="24" t="s">
        <v>32</v>
      </c>
      <c r="B37" s="25" t="n">
        <v>35000</v>
      </c>
      <c r="C37" s="17"/>
      <c r="D37" s="18"/>
    </row>
    <row r="38" customFormat="false" ht="15.75" hidden="false" customHeight="false" outlineLevel="0" collapsed="false">
      <c r="A38" s="27" t="s">
        <v>33</v>
      </c>
      <c r="B38" s="28" t="n">
        <f aca="false">SUM(B35:B37)</f>
        <v>733300</v>
      </c>
      <c r="C38" s="15"/>
      <c r="D38" s="13"/>
      <c r="E38" s="4"/>
    </row>
    <row r="39" customFormat="false" ht="15.75" hidden="false" customHeight="false" outlineLevel="0" collapsed="false">
      <c r="A39" s="29" t="s">
        <v>34</v>
      </c>
      <c r="B39" s="30"/>
      <c r="C39" s="15"/>
      <c r="D39" s="13"/>
      <c r="E39" s="4"/>
    </row>
    <row r="40" s="26" customFormat="true" ht="15.75" hidden="false" customHeight="false" outlineLevel="0" collapsed="false">
      <c r="A40" s="24" t="s">
        <v>30</v>
      </c>
      <c r="B40" s="25" t="n">
        <v>135790</v>
      </c>
      <c r="C40" s="17"/>
      <c r="D40" s="31"/>
    </row>
    <row r="41" s="26" customFormat="true" ht="15.75" hidden="false" customHeight="false" outlineLevel="0" collapsed="false">
      <c r="A41" s="24" t="s">
        <v>35</v>
      </c>
      <c r="B41" s="25" t="n">
        <v>317500</v>
      </c>
      <c r="C41" s="17"/>
      <c r="D41" s="31"/>
    </row>
    <row r="42" s="26" customFormat="true" ht="15.75" hidden="false" customHeight="false" outlineLevel="0" collapsed="false">
      <c r="A42" s="24" t="s">
        <v>36</v>
      </c>
      <c r="B42" s="25" t="n">
        <v>25000</v>
      </c>
      <c r="C42" s="17"/>
      <c r="D42" s="31"/>
    </row>
    <row r="43" customFormat="false" ht="15.75" hidden="false" customHeight="false" outlineLevel="0" collapsed="false">
      <c r="A43" s="27" t="s">
        <v>37</v>
      </c>
      <c r="B43" s="32" t="n">
        <f aca="false">SUM(B40:B42)</f>
        <v>478290</v>
      </c>
      <c r="C43" s="15"/>
      <c r="D43" s="13"/>
      <c r="E43" s="4"/>
    </row>
    <row r="44" customFormat="false" ht="15.75" hidden="false" customHeight="false" outlineLevel="0" collapsed="false">
      <c r="A44" s="29" t="s">
        <v>38</v>
      </c>
      <c r="B44" s="23"/>
      <c r="C44" s="15"/>
      <c r="D44" s="15"/>
      <c r="E44" s="4"/>
    </row>
    <row r="45" s="26" customFormat="true" ht="15.75" hidden="false" customHeight="false" outlineLevel="0" collapsed="false">
      <c r="A45" s="24" t="s">
        <v>39</v>
      </c>
      <c r="B45" s="25" t="n">
        <v>645222</v>
      </c>
      <c r="C45" s="17"/>
      <c r="D45" s="18"/>
    </row>
    <row r="46" s="26" customFormat="true" ht="15.75" hidden="false" customHeight="false" outlineLevel="0" collapsed="false">
      <c r="A46" s="24" t="s">
        <v>40</v>
      </c>
      <c r="B46" s="25" t="n">
        <v>979600</v>
      </c>
      <c r="C46" s="17"/>
      <c r="D46" s="18"/>
    </row>
    <row r="47" s="26" customFormat="true" ht="15.75" hidden="false" customHeight="false" outlineLevel="0" collapsed="false">
      <c r="A47" s="24" t="s">
        <v>36</v>
      </c>
      <c r="B47" s="25" t="n">
        <v>0</v>
      </c>
      <c r="C47" s="17"/>
      <c r="D47" s="18"/>
    </row>
    <row r="48" customFormat="false" ht="15.75" hidden="false" customHeight="false" outlineLevel="0" collapsed="false">
      <c r="A48" s="27" t="s">
        <v>41</v>
      </c>
      <c r="B48" s="28" t="n">
        <f aca="false">SUM(B45:B47)</f>
        <v>1624822</v>
      </c>
      <c r="C48" s="15"/>
      <c r="D48" s="13"/>
      <c r="E48" s="4"/>
    </row>
    <row r="49" customFormat="false" ht="15.75" hidden="false" customHeight="false" outlineLevel="0" collapsed="false">
      <c r="A49" s="29" t="s">
        <v>42</v>
      </c>
      <c r="B49" s="30"/>
      <c r="C49" s="15"/>
      <c r="D49" s="13"/>
      <c r="E49" s="4"/>
    </row>
    <row r="50" s="26" customFormat="true" ht="15.75" hidden="false" customHeight="false" outlineLevel="0" collapsed="false">
      <c r="A50" s="24" t="s">
        <v>43</v>
      </c>
      <c r="B50" s="25" t="n">
        <v>13114</v>
      </c>
      <c r="C50" s="17"/>
      <c r="D50" s="31"/>
    </row>
    <row r="51" s="26" customFormat="true" ht="15.75" hidden="false" customHeight="false" outlineLevel="0" collapsed="false">
      <c r="A51" s="24" t="s">
        <v>44</v>
      </c>
      <c r="B51" s="25" t="n">
        <v>36611</v>
      </c>
      <c r="C51" s="17"/>
      <c r="D51" s="31"/>
    </row>
    <row r="52" s="26" customFormat="true" ht="15.75" hidden="false" customHeight="false" outlineLevel="0" collapsed="false">
      <c r="A52" s="24" t="s">
        <v>45</v>
      </c>
      <c r="B52" s="25" t="n">
        <v>55000</v>
      </c>
      <c r="C52" s="17"/>
      <c r="D52" s="31"/>
    </row>
    <row r="53" s="26" customFormat="true" ht="15.75" hidden="false" customHeight="false" outlineLevel="0" collapsed="false">
      <c r="A53" s="24" t="s">
        <v>36</v>
      </c>
      <c r="B53" s="25" t="n">
        <v>0</v>
      </c>
      <c r="C53" s="17"/>
      <c r="D53" s="31"/>
    </row>
    <row r="54" customFormat="false" ht="15.75" hidden="false" customHeight="false" outlineLevel="0" collapsed="false">
      <c r="A54" s="27" t="s">
        <v>46</v>
      </c>
      <c r="B54" s="28" t="n">
        <f aca="false">SUM(B50:B53)</f>
        <v>104725</v>
      </c>
      <c r="C54" s="15"/>
      <c r="D54" s="13"/>
      <c r="E54" s="4"/>
    </row>
    <row r="55" customFormat="false" ht="15.75" hidden="false" customHeight="false" outlineLevel="0" collapsed="false">
      <c r="A55" s="29" t="s">
        <v>47</v>
      </c>
      <c r="B55" s="30"/>
      <c r="C55" s="15"/>
      <c r="D55" s="13"/>
      <c r="E55" s="4"/>
    </row>
    <row r="56" s="26" customFormat="true" ht="15.75" hidden="false" customHeight="false" outlineLevel="0" collapsed="false">
      <c r="A56" s="24" t="s">
        <v>30</v>
      </c>
      <c r="B56" s="25" t="n">
        <v>168604</v>
      </c>
      <c r="C56" s="17"/>
      <c r="D56" s="31"/>
    </row>
    <row r="57" s="26" customFormat="true" ht="15.75" hidden="false" customHeight="false" outlineLevel="0" collapsed="false">
      <c r="A57" s="24" t="s">
        <v>45</v>
      </c>
      <c r="B57" s="25" t="n">
        <v>179800</v>
      </c>
      <c r="C57" s="17"/>
      <c r="D57" s="31"/>
    </row>
    <row r="58" s="26" customFormat="true" ht="15.75" hidden="false" customHeight="false" outlineLevel="0" collapsed="false">
      <c r="A58" s="24" t="s">
        <v>36</v>
      </c>
      <c r="B58" s="25" t="n">
        <v>318406</v>
      </c>
      <c r="C58" s="17"/>
      <c r="D58" s="31"/>
    </row>
    <row r="59" customFormat="false" ht="15.75" hidden="false" customHeight="false" outlineLevel="0" collapsed="false">
      <c r="A59" s="27" t="s">
        <v>48</v>
      </c>
      <c r="B59" s="28" t="n">
        <f aca="false">SUM(B56:B58)</f>
        <v>666810</v>
      </c>
      <c r="C59" s="15"/>
      <c r="D59" s="13"/>
      <c r="E59" s="4"/>
    </row>
    <row r="60" customFormat="false" ht="15.75" hidden="false" customHeight="false" outlineLevel="0" collapsed="false">
      <c r="A60" s="29" t="s">
        <v>49</v>
      </c>
      <c r="B60" s="30"/>
      <c r="C60" s="15"/>
      <c r="D60" s="13"/>
      <c r="E60" s="4"/>
    </row>
    <row r="61" s="26" customFormat="true" ht="15.75" hidden="false" customHeight="false" outlineLevel="0" collapsed="false">
      <c r="A61" s="24" t="s">
        <v>30</v>
      </c>
      <c r="B61" s="25" t="n">
        <v>26775</v>
      </c>
      <c r="C61" s="17"/>
      <c r="D61" s="31"/>
    </row>
    <row r="62" s="26" customFormat="true" ht="15.75" hidden="false" customHeight="false" outlineLevel="0" collapsed="false">
      <c r="A62" s="24" t="s">
        <v>45</v>
      </c>
      <c r="B62" s="25" t="n">
        <v>38600</v>
      </c>
      <c r="C62" s="17"/>
      <c r="D62" s="31"/>
    </row>
    <row r="63" s="26" customFormat="true" ht="15.75" hidden="false" customHeight="false" outlineLevel="0" collapsed="false">
      <c r="A63" s="24" t="s">
        <v>36</v>
      </c>
      <c r="B63" s="25" t="n">
        <v>0</v>
      </c>
      <c r="C63" s="17"/>
      <c r="D63" s="31"/>
    </row>
    <row r="64" customFormat="false" ht="15.75" hidden="false" customHeight="false" outlineLevel="0" collapsed="false">
      <c r="A64" s="27" t="s">
        <v>50</v>
      </c>
      <c r="B64" s="28" t="n">
        <f aca="false">SUM(B61:B63)</f>
        <v>65375</v>
      </c>
      <c r="C64" s="15"/>
      <c r="D64" s="13"/>
      <c r="E64" s="4"/>
    </row>
    <row r="65" customFormat="false" ht="15.75" hidden="false" customHeight="false" outlineLevel="0" collapsed="false">
      <c r="A65" s="27"/>
      <c r="B65" s="28"/>
      <c r="C65" s="17"/>
      <c r="D65" s="13"/>
      <c r="E65" s="4"/>
    </row>
    <row r="66" customFormat="false" ht="15.75" hidden="false" customHeight="false" outlineLevel="0" collapsed="false">
      <c r="A66" s="29" t="s">
        <v>51</v>
      </c>
      <c r="B66" s="30"/>
      <c r="C66" s="15"/>
      <c r="D66" s="13"/>
      <c r="E66" s="4"/>
    </row>
    <row r="67" customFormat="false" ht="15.75" hidden="false" customHeight="false" outlineLevel="0" collapsed="false">
      <c r="A67" s="24" t="s">
        <v>30</v>
      </c>
      <c r="B67" s="25" t="n">
        <v>91880</v>
      </c>
      <c r="C67" s="15"/>
      <c r="D67" s="13"/>
      <c r="E67" s="4"/>
    </row>
    <row r="68" customFormat="false" ht="15.75" hidden="false" customHeight="false" outlineLevel="0" collapsed="false">
      <c r="A68" s="24" t="s">
        <v>45</v>
      </c>
      <c r="B68" s="25" t="n">
        <v>86700</v>
      </c>
      <c r="C68" s="15"/>
      <c r="D68" s="13"/>
      <c r="E68" s="4"/>
    </row>
    <row r="69" customFormat="false" ht="15.75" hidden="false" customHeight="false" outlineLevel="0" collapsed="false">
      <c r="A69" s="24" t="s">
        <v>36</v>
      </c>
      <c r="B69" s="30" t="n">
        <v>0</v>
      </c>
      <c r="C69" s="15"/>
      <c r="D69" s="13"/>
      <c r="E69" s="4"/>
    </row>
    <row r="70" customFormat="false" ht="15.75" hidden="false" customHeight="false" outlineLevel="0" collapsed="false">
      <c r="A70" s="27" t="s">
        <v>52</v>
      </c>
      <c r="B70" s="28" t="n">
        <f aca="false">SUM(B67:B69)</f>
        <v>178580</v>
      </c>
      <c r="C70" s="15"/>
      <c r="D70" s="13"/>
      <c r="E70" s="4"/>
    </row>
    <row r="71" customFormat="false" ht="15.75" hidden="false" customHeight="false" outlineLevel="0" collapsed="false">
      <c r="A71" s="29" t="s">
        <v>53</v>
      </c>
      <c r="B71" s="23"/>
      <c r="C71" s="15"/>
      <c r="D71" s="15"/>
      <c r="E71" s="4"/>
    </row>
    <row r="72" s="26" customFormat="true" ht="15.75" hidden="false" customHeight="false" outlineLevel="0" collapsed="false">
      <c r="A72" s="33" t="s">
        <v>54</v>
      </c>
      <c r="B72" s="25" t="n">
        <v>1834454</v>
      </c>
      <c r="C72" s="17"/>
      <c r="D72" s="17"/>
    </row>
    <row r="73" s="26" customFormat="true" ht="15.75" hidden="false" customHeight="false" outlineLevel="0" collapsed="false">
      <c r="A73" s="24" t="s">
        <v>55</v>
      </c>
      <c r="B73" s="25" t="n">
        <v>300000</v>
      </c>
      <c r="C73" s="17"/>
      <c r="D73" s="18"/>
    </row>
    <row r="74" s="26" customFormat="true" ht="15.75" hidden="false" customHeight="false" outlineLevel="0" collapsed="false">
      <c r="A74" s="24" t="s">
        <v>56</v>
      </c>
      <c r="B74" s="25" t="n">
        <v>71418</v>
      </c>
      <c r="C74" s="17"/>
      <c r="D74" s="18"/>
    </row>
    <row r="75" s="26" customFormat="true" ht="15.75" hidden="false" customHeight="false" outlineLevel="0" collapsed="false">
      <c r="A75" s="24" t="s">
        <v>57</v>
      </c>
      <c r="B75" s="25" t="n">
        <v>1250</v>
      </c>
      <c r="C75" s="17"/>
      <c r="D75" s="18"/>
    </row>
    <row r="76" customFormat="false" ht="15.75" hidden="false" customHeight="false" outlineLevel="0" collapsed="false">
      <c r="A76" s="27" t="s">
        <v>58</v>
      </c>
      <c r="B76" s="28" t="n">
        <f aca="false">B73+B72+B75</f>
        <v>2135704</v>
      </c>
      <c r="C76" s="15"/>
      <c r="D76" s="13"/>
      <c r="E76" s="4"/>
    </row>
    <row r="77" customFormat="false" ht="15.75" hidden="false" customHeight="false" outlineLevel="0" collapsed="false">
      <c r="A77" s="29" t="s">
        <v>59</v>
      </c>
      <c r="B77" s="30"/>
      <c r="C77" s="15"/>
      <c r="D77" s="13"/>
      <c r="E77" s="4"/>
    </row>
    <row r="78" s="26" customFormat="true" ht="15.75" hidden="false" customHeight="false" outlineLevel="0" collapsed="false">
      <c r="A78" s="24" t="s">
        <v>60</v>
      </c>
      <c r="B78" s="25" t="n">
        <v>102410</v>
      </c>
      <c r="C78" s="17"/>
      <c r="D78" s="31"/>
    </row>
    <row r="79" s="26" customFormat="true" ht="15.75" hidden="false" customHeight="false" outlineLevel="0" collapsed="false">
      <c r="A79" s="24" t="s">
        <v>61</v>
      </c>
      <c r="B79" s="25" t="n">
        <v>116640</v>
      </c>
      <c r="C79" s="17"/>
      <c r="D79" s="31"/>
    </row>
    <row r="80" s="26" customFormat="true" ht="15.75" hidden="false" customHeight="false" outlineLevel="0" collapsed="false">
      <c r="A80" s="24" t="s">
        <v>62</v>
      </c>
      <c r="B80" s="34" t="n">
        <v>4060</v>
      </c>
      <c r="C80" s="17"/>
      <c r="D80" s="31"/>
    </row>
    <row r="81" s="26" customFormat="true" ht="15.75" hidden="false" customHeight="false" outlineLevel="0" collapsed="false">
      <c r="A81" s="24" t="s">
        <v>63</v>
      </c>
      <c r="B81" s="34" t="n">
        <v>105000</v>
      </c>
      <c r="C81" s="17"/>
      <c r="D81" s="31"/>
    </row>
    <row r="82" customFormat="false" ht="15.75" hidden="false" customHeight="false" outlineLevel="0" collapsed="false">
      <c r="A82" s="27" t="s">
        <v>64</v>
      </c>
      <c r="B82" s="28" t="n">
        <f aca="false">SUM(B78:B81)</f>
        <v>328110</v>
      </c>
      <c r="C82" s="15"/>
      <c r="D82" s="13"/>
      <c r="E82" s="4"/>
    </row>
    <row r="83" customFormat="false" ht="15.75" hidden="false" customHeight="false" outlineLevel="0" collapsed="false">
      <c r="A83" s="29" t="s">
        <v>65</v>
      </c>
      <c r="B83" s="30" t="n">
        <f aca="false">SUM(B84+B85+B86+B87+B88+B89+B90+B91+B92+B93+B94+B96+B97+B98+B99+B100+B101+B102+B103)</f>
        <v>5358810</v>
      </c>
      <c r="C83" s="15"/>
      <c r="D83" s="13"/>
      <c r="E83" s="4"/>
    </row>
    <row r="84" s="26" customFormat="true" ht="15.75" hidden="false" customHeight="false" outlineLevel="0" collapsed="false">
      <c r="A84" s="24" t="s">
        <v>20</v>
      </c>
      <c r="B84" s="12" t="n">
        <v>1172462</v>
      </c>
      <c r="C84" s="17"/>
      <c r="D84" s="31"/>
    </row>
    <row r="85" s="26" customFormat="true" ht="15.75" hidden="false" customHeight="false" outlineLevel="0" collapsed="false">
      <c r="A85" s="24" t="s">
        <v>21</v>
      </c>
      <c r="B85" s="12" t="n">
        <v>316198</v>
      </c>
      <c r="C85" s="17"/>
      <c r="D85" s="31"/>
    </row>
    <row r="86" s="26" customFormat="true" ht="15.75" hidden="false" customHeight="false" outlineLevel="0" collapsed="false">
      <c r="A86" s="24" t="s">
        <v>22</v>
      </c>
      <c r="B86" s="12" t="n">
        <v>738328</v>
      </c>
      <c r="C86" s="17"/>
      <c r="D86" s="31"/>
    </row>
    <row r="87" s="26" customFormat="true" ht="15.75" hidden="false" customHeight="false" outlineLevel="0" collapsed="false">
      <c r="A87" s="24" t="s">
        <v>66</v>
      </c>
      <c r="B87" s="12" t="n">
        <v>204306</v>
      </c>
      <c r="C87" s="17"/>
      <c r="D87" s="31"/>
    </row>
    <row r="88" s="26" customFormat="true" ht="15.75" hidden="false" customHeight="false" outlineLevel="0" collapsed="false">
      <c r="A88" s="24" t="s">
        <v>25</v>
      </c>
      <c r="B88" s="12" t="n">
        <v>407000</v>
      </c>
      <c r="C88" s="17"/>
      <c r="D88" s="31"/>
    </row>
    <row r="89" s="26" customFormat="true" ht="15.75" hidden="false" customHeight="false" outlineLevel="0" collapsed="false">
      <c r="A89" s="24" t="s">
        <v>26</v>
      </c>
      <c r="B89" s="25" t="n">
        <v>0</v>
      </c>
      <c r="C89" s="17"/>
      <c r="D89" s="31"/>
    </row>
    <row r="90" s="26" customFormat="true" ht="15.75" hidden="false" customHeight="false" outlineLevel="0" collapsed="false">
      <c r="A90" s="24" t="s">
        <v>67</v>
      </c>
      <c r="B90" s="25" t="n">
        <v>320000</v>
      </c>
      <c r="C90" s="17"/>
      <c r="D90" s="31"/>
    </row>
    <row r="91" s="26" customFormat="true" ht="15.75" hidden="false" customHeight="false" outlineLevel="0" collapsed="false">
      <c r="A91" s="24" t="s">
        <v>68</v>
      </c>
      <c r="B91" s="25" t="n">
        <v>730000</v>
      </c>
      <c r="C91" s="17"/>
      <c r="D91" s="31"/>
    </row>
    <row r="92" s="26" customFormat="true" ht="15.75" hidden="false" customHeight="false" outlineLevel="0" collapsed="false">
      <c r="A92" s="24" t="s">
        <v>69</v>
      </c>
      <c r="B92" s="25" t="n">
        <v>366262</v>
      </c>
      <c r="C92" s="17"/>
      <c r="D92" s="31"/>
    </row>
    <row r="93" s="26" customFormat="true" ht="15.75" hidden="false" customHeight="false" outlineLevel="0" collapsed="false">
      <c r="A93" s="24" t="s">
        <v>70</v>
      </c>
      <c r="B93" s="25" t="n">
        <v>77000</v>
      </c>
      <c r="C93" s="17"/>
      <c r="D93" s="31"/>
    </row>
    <row r="94" s="26" customFormat="true" ht="15.75" hidden="false" customHeight="false" outlineLevel="0" collapsed="false">
      <c r="A94" s="24" t="s">
        <v>71</v>
      </c>
      <c r="B94" s="25" t="n">
        <v>14736</v>
      </c>
      <c r="C94" s="17"/>
      <c r="D94" s="31"/>
    </row>
    <row r="95" s="26" customFormat="true" ht="17.25" hidden="false" customHeight="true" outlineLevel="0" collapsed="false">
      <c r="A95" s="35" t="s">
        <v>72</v>
      </c>
      <c r="B95" s="25"/>
      <c r="C95" s="17"/>
      <c r="D95" s="31"/>
    </row>
    <row r="96" s="26" customFormat="true" ht="15.75" hidden="false" customHeight="false" outlineLevel="0" collapsed="false">
      <c r="A96" s="24" t="s">
        <v>73</v>
      </c>
      <c r="B96" s="25" t="n">
        <v>69170</v>
      </c>
      <c r="C96" s="17"/>
      <c r="D96" s="31"/>
    </row>
    <row r="97" s="26" customFormat="true" ht="15.75" hidden="false" customHeight="false" outlineLevel="0" collapsed="false">
      <c r="A97" s="24" t="s">
        <v>74</v>
      </c>
      <c r="B97" s="25" t="n">
        <v>233115</v>
      </c>
      <c r="C97" s="17"/>
      <c r="D97" s="31"/>
    </row>
    <row r="98" s="26" customFormat="true" ht="15.75" hidden="false" customHeight="false" outlineLevel="0" collapsed="false">
      <c r="A98" s="24" t="s">
        <v>75</v>
      </c>
      <c r="B98" s="25" t="n">
        <v>271388</v>
      </c>
      <c r="C98" s="17"/>
      <c r="D98" s="31"/>
    </row>
    <row r="99" s="26" customFormat="true" ht="15.75" hidden="false" customHeight="false" outlineLevel="0" collapsed="false">
      <c r="A99" s="24" t="s">
        <v>76</v>
      </c>
      <c r="B99" s="25" t="n">
        <v>52845</v>
      </c>
      <c r="C99" s="17"/>
      <c r="D99" s="31"/>
    </row>
    <row r="100" s="26" customFormat="true" ht="15.75" hidden="false" customHeight="false" outlineLevel="0" collapsed="false">
      <c r="A100" s="24" t="s">
        <v>77</v>
      </c>
      <c r="B100" s="25" t="n">
        <v>49000</v>
      </c>
      <c r="C100" s="17"/>
      <c r="D100" s="31"/>
    </row>
    <row r="101" s="26" customFormat="true" ht="15.75" hidden="false" customHeight="false" outlineLevel="0" collapsed="false">
      <c r="A101" s="24" t="s">
        <v>78</v>
      </c>
      <c r="B101" s="25" t="n">
        <v>100000</v>
      </c>
      <c r="C101" s="17"/>
      <c r="D101" s="31"/>
    </row>
    <row r="102" s="26" customFormat="true" ht="15.75" hidden="false" customHeight="false" outlineLevel="0" collapsed="false">
      <c r="A102" s="24" t="s">
        <v>79</v>
      </c>
      <c r="B102" s="25" t="n">
        <v>150000</v>
      </c>
      <c r="C102" s="17"/>
      <c r="D102" s="31"/>
    </row>
    <row r="103" s="26" customFormat="true" ht="15.75" hidden="false" customHeight="false" outlineLevel="0" collapsed="false">
      <c r="A103" s="24" t="s">
        <v>80</v>
      </c>
      <c r="B103" s="25" t="n">
        <v>87000</v>
      </c>
      <c r="C103" s="17"/>
      <c r="D103" s="31"/>
    </row>
    <row r="104" s="26" customFormat="true" ht="15.75" hidden="false" customHeight="false" outlineLevel="0" collapsed="false">
      <c r="A104" s="24"/>
      <c r="B104" s="25"/>
      <c r="C104" s="17"/>
      <c r="D104" s="31"/>
    </row>
    <row r="105" s="26" customFormat="true" ht="15.75" hidden="false" customHeight="false" outlineLevel="0" collapsed="false">
      <c r="A105" s="24" t="s">
        <v>81</v>
      </c>
      <c r="B105" s="25"/>
      <c r="C105" s="17"/>
      <c r="D105" s="31"/>
    </row>
    <row r="106" s="26" customFormat="true" ht="15.75" hidden="false" customHeight="false" outlineLevel="0" collapsed="false">
      <c r="A106" s="24"/>
      <c r="B106" s="25"/>
      <c r="C106" s="17"/>
      <c r="D106" s="31"/>
    </row>
    <row r="107" s="26" customFormat="true" ht="15.75" hidden="false" customHeight="false" outlineLevel="0" collapsed="false">
      <c r="A107" s="24" t="s">
        <v>82</v>
      </c>
      <c r="B107" s="25" t="n">
        <v>712000</v>
      </c>
      <c r="C107" s="17"/>
      <c r="D107" s="31"/>
    </row>
    <row r="108" customFormat="false" ht="15.75" hidden="false" customHeight="false" outlineLevel="0" collapsed="false">
      <c r="A108" s="27" t="s">
        <v>83</v>
      </c>
      <c r="B108" s="28" t="n">
        <f aca="false">SUM(B84:B97)</f>
        <v>4648577</v>
      </c>
      <c r="C108" s="15"/>
      <c r="D108" s="13"/>
      <c r="E108" s="4"/>
    </row>
    <row r="109" customFormat="false" ht="15" hidden="false" customHeight="true" outlineLevel="0" collapsed="false">
      <c r="A109" s="29" t="s">
        <v>84</v>
      </c>
      <c r="B109" s="30"/>
      <c r="C109" s="15"/>
      <c r="D109" s="13"/>
      <c r="E109" s="4"/>
    </row>
    <row r="110" s="26" customFormat="true" ht="15.75" hidden="false" customHeight="false" outlineLevel="0" collapsed="false">
      <c r="A110" s="24" t="s">
        <v>45</v>
      </c>
      <c r="B110" s="25" t="n">
        <v>407000</v>
      </c>
      <c r="C110" s="17"/>
      <c r="D110" s="31"/>
    </row>
    <row r="111" s="26" customFormat="true" ht="15.75" hidden="false" customHeight="false" outlineLevel="0" collapsed="false">
      <c r="A111" s="24" t="s">
        <v>36</v>
      </c>
      <c r="B111" s="25" t="n">
        <v>907700</v>
      </c>
      <c r="C111" s="17"/>
      <c r="D111" s="31"/>
    </row>
    <row r="112" customFormat="false" ht="15.75" hidden="false" customHeight="false" outlineLevel="0" collapsed="false">
      <c r="A112" s="27" t="s">
        <v>85</v>
      </c>
      <c r="B112" s="28" t="n">
        <f aca="false">SUM(B110:B111)</f>
        <v>1314700</v>
      </c>
      <c r="C112" s="15"/>
      <c r="D112" s="13"/>
      <c r="E112" s="4"/>
    </row>
    <row r="113" customFormat="false" ht="18" hidden="false" customHeight="true" outlineLevel="0" collapsed="false">
      <c r="A113" s="36" t="s">
        <v>86</v>
      </c>
      <c r="B113" s="28" t="n">
        <f aca="false">SUM(B114:B116)</f>
        <v>124000</v>
      </c>
      <c r="C113" s="15"/>
      <c r="D113" s="14"/>
      <c r="E113" s="4"/>
    </row>
    <row r="114" s="26" customFormat="true" ht="15.75" hidden="false" customHeight="false" outlineLevel="0" collapsed="false">
      <c r="A114" s="24" t="s">
        <v>45</v>
      </c>
      <c r="B114" s="25" t="n">
        <v>54000</v>
      </c>
      <c r="C114" s="17"/>
      <c r="D114" s="18"/>
    </row>
    <row r="115" s="26" customFormat="true" ht="15.75" hidden="false" customHeight="false" outlineLevel="0" collapsed="false">
      <c r="A115" s="24" t="s">
        <v>87</v>
      </c>
      <c r="B115" s="25" t="n">
        <v>70000</v>
      </c>
      <c r="C115" s="17"/>
      <c r="D115" s="18"/>
    </row>
    <row r="116" s="26" customFormat="true" ht="15.75" hidden="false" customHeight="false" outlineLevel="0" collapsed="false">
      <c r="A116" s="24" t="s">
        <v>36</v>
      </c>
      <c r="B116" s="25" t="n">
        <v>0</v>
      </c>
      <c r="C116" s="17"/>
      <c r="D116" s="18"/>
    </row>
    <row r="117" s="26" customFormat="true" ht="15.75" hidden="false" customHeight="false" outlineLevel="0" collapsed="false">
      <c r="A117" s="24" t="s">
        <v>88</v>
      </c>
      <c r="B117" s="25" t="n">
        <f aca="false">SUM(B114:B116)</f>
        <v>124000</v>
      </c>
      <c r="C117" s="17"/>
      <c r="D117" s="18"/>
    </row>
    <row r="118" customFormat="false" ht="15.75" hidden="false" customHeight="false" outlineLevel="0" collapsed="false">
      <c r="A118" s="36" t="s">
        <v>89</v>
      </c>
      <c r="B118" s="28" t="n">
        <f aca="false">SUM(B119:B122)</f>
        <v>45000</v>
      </c>
      <c r="C118" s="37"/>
      <c r="D118" s="38"/>
      <c r="E118" s="4"/>
    </row>
    <row r="119" s="26" customFormat="true" ht="15.75" hidden="false" customHeight="false" outlineLevel="0" collapsed="false">
      <c r="A119" s="39" t="s">
        <v>90</v>
      </c>
      <c r="B119" s="25" t="n">
        <v>15000</v>
      </c>
      <c r="C119" s="17"/>
      <c r="D119" s="18"/>
    </row>
    <row r="120" s="26" customFormat="true" ht="15.75" hidden="false" customHeight="false" outlineLevel="0" collapsed="false">
      <c r="A120" s="39" t="s">
        <v>91</v>
      </c>
      <c r="B120" s="25" t="n">
        <v>15000</v>
      </c>
      <c r="C120" s="17"/>
      <c r="D120" s="18"/>
    </row>
    <row r="121" s="26" customFormat="true" ht="15.75" hidden="false" customHeight="false" outlineLevel="0" collapsed="false">
      <c r="A121" s="39" t="s">
        <v>92</v>
      </c>
      <c r="B121" s="25" t="n">
        <v>10000</v>
      </c>
      <c r="C121" s="17"/>
      <c r="D121" s="18"/>
    </row>
    <row r="122" s="26" customFormat="true" ht="15.75" hidden="false" customHeight="false" outlineLevel="0" collapsed="false">
      <c r="A122" s="39" t="s">
        <v>93</v>
      </c>
      <c r="B122" s="25" t="n">
        <v>5000</v>
      </c>
      <c r="C122" s="17"/>
      <c r="D122" s="18"/>
    </row>
    <row r="123" s="26" customFormat="true" ht="15.75" hidden="false" customHeight="false" outlineLevel="0" collapsed="false">
      <c r="A123" s="39" t="s">
        <v>94</v>
      </c>
      <c r="B123" s="25" t="n">
        <f aca="false">SUM(B119:B122)</f>
        <v>45000</v>
      </c>
      <c r="C123" s="17"/>
      <c r="D123" s="18"/>
    </row>
    <row r="124" customFormat="false" ht="15.75" hidden="false" customHeight="false" outlineLevel="0" collapsed="false">
      <c r="A124" s="36" t="s">
        <v>95</v>
      </c>
      <c r="B124" s="28" t="n">
        <v>130000</v>
      </c>
      <c r="C124" s="15"/>
      <c r="D124" s="14"/>
      <c r="E124" s="4"/>
    </row>
    <row r="125" customFormat="false" ht="15.75" hidden="false" customHeight="false" outlineLevel="0" collapsed="false">
      <c r="A125" s="36" t="s">
        <v>96</v>
      </c>
      <c r="B125" s="28" t="n">
        <v>0</v>
      </c>
      <c r="C125" s="15"/>
      <c r="D125" s="14"/>
      <c r="E125" s="4"/>
    </row>
    <row r="126" customFormat="false" ht="15.75" hidden="false" customHeight="false" outlineLevel="0" collapsed="false">
      <c r="A126" s="36" t="s">
        <v>97</v>
      </c>
      <c r="B126" s="28" t="n">
        <v>200000</v>
      </c>
      <c r="C126" s="15"/>
      <c r="D126" s="14"/>
      <c r="E126" s="4"/>
    </row>
    <row r="127" customFormat="false" ht="15.75" hidden="false" customHeight="false" outlineLevel="0" collapsed="false">
      <c r="A127" s="36" t="s">
        <v>98</v>
      </c>
      <c r="B127" s="32" t="n">
        <v>20000</v>
      </c>
      <c r="C127" s="15"/>
      <c r="D127" s="14"/>
      <c r="E127" s="4"/>
    </row>
    <row r="128" customFormat="false" ht="15.75" hidden="false" customHeight="false" outlineLevel="0" collapsed="false">
      <c r="A128" s="36" t="s">
        <v>99</v>
      </c>
      <c r="B128" s="28" t="n">
        <v>150000</v>
      </c>
      <c r="C128" s="15"/>
      <c r="D128" s="14"/>
      <c r="E128" s="4"/>
    </row>
    <row r="129" s="45" customFormat="true" ht="16.5" hidden="false" customHeight="true" outlineLevel="0" collapsed="false">
      <c r="A129" s="40" t="s">
        <v>100</v>
      </c>
      <c r="B129" s="41" t="n">
        <v>20000</v>
      </c>
      <c r="C129" s="42"/>
      <c r="D129" s="43"/>
      <c r="E129" s="44"/>
    </row>
    <row r="130" s="45" customFormat="true" ht="18" hidden="false" customHeight="true" outlineLevel="0" collapsed="false">
      <c r="A130" s="46" t="s">
        <v>101</v>
      </c>
      <c r="B130" s="41" t="n">
        <f aca="false">SUM(B124:B129)</f>
        <v>520000</v>
      </c>
      <c r="C130" s="42"/>
      <c r="D130" s="43"/>
      <c r="E130" s="44"/>
    </row>
    <row r="131" s="26" customFormat="true" ht="15.75" hidden="false" customHeight="false" outlineLevel="0" collapsed="false">
      <c r="A131" s="47" t="s">
        <v>102</v>
      </c>
      <c r="B131" s="32" t="n">
        <v>10000</v>
      </c>
      <c r="C131" s="17"/>
      <c r="D131" s="17"/>
    </row>
    <row r="132" s="26" customFormat="true" ht="15.75" hidden="false" customHeight="false" outlineLevel="0" collapsed="false">
      <c r="A132" s="48" t="s">
        <v>103</v>
      </c>
      <c r="B132" s="32" t="n">
        <f aca="false">SUM(B79+B78+B72+B67+B61+B56+B50+B51+B45+B40+B35)</f>
        <v>3401000</v>
      </c>
      <c r="C132" s="17"/>
      <c r="D132" s="17"/>
    </row>
    <row r="133" s="26" customFormat="true" ht="15.75" hidden="false" customHeight="false" outlineLevel="0" collapsed="false">
      <c r="A133" s="48" t="s">
        <v>104</v>
      </c>
      <c r="B133" s="32" t="n">
        <f aca="false">B36+B41+B46+B52+B57+B62+B68+B73+B74+B107+B110+B114+B135</f>
        <v>3796668</v>
      </c>
      <c r="C133" s="31" t="s">
        <v>105</v>
      </c>
      <c r="D133" s="31"/>
    </row>
    <row r="134" s="26" customFormat="true" ht="15.75" hidden="false" customHeight="false" outlineLevel="0" collapsed="false">
      <c r="A134" s="48" t="s">
        <v>106</v>
      </c>
      <c r="B134" s="32" t="n">
        <f aca="false">B130</f>
        <v>520000</v>
      </c>
    </row>
    <row r="135" s="51" customFormat="true" ht="15.75" hidden="false" customHeight="false" outlineLevel="0" collapsed="false">
      <c r="A135" s="49" t="s">
        <v>107</v>
      </c>
      <c r="B135" s="50" t="n">
        <f aca="false">B118+B115+B131+B75</f>
        <v>126250</v>
      </c>
    </row>
    <row r="136" s="26" customFormat="true" ht="15.75" hidden="false" customHeight="false" outlineLevel="0" collapsed="false">
      <c r="A136" s="48" t="s">
        <v>108</v>
      </c>
      <c r="B136" s="52" t="n">
        <f aca="false">B37+B42+B47+B53+B58+B63+B69+B83+B111</f>
        <v>6644916</v>
      </c>
    </row>
    <row r="137" customFormat="false" ht="15.75" hidden="false" customHeight="false" outlineLevel="0" collapsed="false">
      <c r="A137" s="36"/>
      <c r="B137" s="53"/>
      <c r="C137" s="4"/>
      <c r="D137" s="4"/>
      <c r="E137" s="4"/>
    </row>
    <row r="138" customFormat="false" ht="19.5" hidden="false" customHeight="false" outlineLevel="0" collapsed="false">
      <c r="A138" s="36" t="s">
        <v>109</v>
      </c>
      <c r="B138" s="54" t="n">
        <f aca="false">B136+B134+B133+B132</f>
        <v>14362584</v>
      </c>
      <c r="C138" s="55"/>
    </row>
    <row r="139" customFormat="false" ht="12.75" hidden="false" customHeight="false" outlineLevel="0" collapsed="false">
      <c r="C139" s="55"/>
    </row>
    <row r="140" customFormat="false" ht="12.75" hidden="false" customHeight="false" outlineLevel="0" collapsed="false">
      <c r="B140" s="26"/>
    </row>
    <row r="141" customFormat="false" ht="15.75" hidden="false" customHeight="false" outlineLevel="0" collapsed="false">
      <c r="A141" s="56" t="s">
        <v>110</v>
      </c>
      <c r="B141" s="57"/>
    </row>
    <row r="142" customFormat="false" ht="15.75" hidden="false" customHeight="false" outlineLevel="0" collapsed="false">
      <c r="A142" s="56" t="s">
        <v>111</v>
      </c>
    </row>
    <row r="143" customFormat="false" ht="12.75" hidden="false" customHeight="false" outlineLevel="0" collapsed="false">
      <c r="A143" s="0" t="s">
        <v>112</v>
      </c>
    </row>
  </sheetData>
  <printOptions headings="false" gridLines="false" gridLinesSet="true" horizontalCentered="false" verticalCentered="false"/>
  <pageMargins left="0.747916666666667" right="0.354166666666667" top="0.315277777777778" bottom="0.354166666666667" header="0.511811023622047" footer="0.0784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58" width="11.56"/>
    <col collapsed="false" customWidth="true" hidden="false" outlineLevel="0" max="3" min="3" style="59" width="11.28"/>
    <col collapsed="false" customWidth="true" hidden="false" outlineLevel="0" max="4" min="4" style="59" width="11.56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1" width="11.42"/>
    <col collapsed="false" customWidth="true" hidden="false" outlineLevel="0" max="10" min="10" style="1" width="9.14"/>
    <col collapsed="false" customWidth="true" hidden="false" outlineLevel="0" max="12" min="12" style="1" width="9.14"/>
    <col collapsed="false" customWidth="true" hidden="false" outlineLevel="0" max="14" min="14" style="1" width="9.14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A1" s="60" t="s">
        <v>113</v>
      </c>
    </row>
    <row r="2" customFormat="false" ht="15.75" hidden="false" customHeight="false" outlineLevel="0" collapsed="false">
      <c r="A2" s="61"/>
    </row>
    <row r="3" customFormat="false" ht="15.75" hidden="false" customHeight="false" outlineLevel="0" collapsed="false">
      <c r="A3" s="62" t="s">
        <v>114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115</v>
      </c>
      <c r="B5" s="63" t="s">
        <v>105</v>
      </c>
      <c r="C5" s="63"/>
      <c r="D5" s="63"/>
      <c r="G5" s="55"/>
    </row>
    <row r="6" customFormat="false" ht="15.75" hidden="false" customHeight="false" outlineLevel="0" collapsed="false">
      <c r="A6" s="64"/>
      <c r="B6" s="28"/>
      <c r="C6" s="65"/>
      <c r="D6" s="22"/>
      <c r="E6" s="66"/>
      <c r="F6" s="11"/>
      <c r="G6" s="66"/>
      <c r="H6" s="11"/>
      <c r="I6" s="66"/>
      <c r="J6" s="11"/>
      <c r="K6" s="66"/>
      <c r="L6" s="11"/>
      <c r="M6" s="66"/>
      <c r="N6" s="11"/>
      <c r="O6" s="66"/>
      <c r="P6" s="66"/>
      <c r="Q6" s="66"/>
    </row>
    <row r="7" customFormat="false" ht="15.75" hidden="false" customHeight="false" outlineLevel="0" collapsed="false">
      <c r="A7" s="64" t="s">
        <v>116</v>
      </c>
      <c r="B7" s="54" t="n">
        <f aca="false">SUM(B8:B64)</f>
        <v>3725250</v>
      </c>
      <c r="C7" s="22" t="s">
        <v>117</v>
      </c>
      <c r="D7" s="22" t="s">
        <v>118</v>
      </c>
      <c r="E7" s="66"/>
      <c r="F7" s="11"/>
      <c r="G7" s="66"/>
      <c r="H7" s="11"/>
      <c r="I7" s="66"/>
      <c r="J7" s="11"/>
      <c r="K7" s="66"/>
      <c r="L7" s="11"/>
      <c r="M7" s="66"/>
      <c r="N7" s="11"/>
      <c r="O7" s="66"/>
      <c r="P7" s="66"/>
      <c r="Q7" s="66"/>
    </row>
    <row r="8" s="26" customFormat="true" ht="15.75" hidden="false" customHeight="false" outlineLevel="0" collapsed="false">
      <c r="A8" s="67" t="s">
        <v>119</v>
      </c>
      <c r="B8" s="68" t="n">
        <v>3000</v>
      </c>
      <c r="C8" s="69" t="s">
        <v>120</v>
      </c>
      <c r="D8" s="70" t="n">
        <v>51</v>
      </c>
      <c r="E8" s="71"/>
      <c r="F8" s="16"/>
      <c r="G8" s="71"/>
      <c r="H8" s="16"/>
      <c r="I8" s="71"/>
      <c r="J8" s="16"/>
      <c r="K8" s="71"/>
      <c r="L8" s="16"/>
      <c r="M8" s="71"/>
      <c r="N8" s="16"/>
      <c r="O8" s="71"/>
      <c r="P8" s="71"/>
      <c r="Q8" s="71"/>
    </row>
    <row r="9" s="26" customFormat="true" ht="15.75" hidden="false" customHeight="false" outlineLevel="0" collapsed="false">
      <c r="A9" s="67" t="s">
        <v>121</v>
      </c>
      <c r="B9" s="68" t="n">
        <v>1000</v>
      </c>
      <c r="C9" s="69" t="s">
        <v>120</v>
      </c>
      <c r="D9" s="70" t="n">
        <v>51</v>
      </c>
      <c r="E9" s="71"/>
      <c r="F9" s="16"/>
      <c r="G9" s="71"/>
      <c r="H9" s="16"/>
      <c r="I9" s="71"/>
      <c r="J9" s="16"/>
      <c r="K9" s="71"/>
      <c r="L9" s="16"/>
      <c r="M9" s="71"/>
      <c r="N9" s="16"/>
      <c r="O9" s="71"/>
      <c r="P9" s="71"/>
      <c r="Q9" s="71"/>
    </row>
    <row r="10" s="26" customFormat="true" ht="15.75" hidden="false" customHeight="false" outlineLevel="0" collapsed="false">
      <c r="A10" s="67" t="s">
        <v>122</v>
      </c>
      <c r="B10" s="68" t="n">
        <v>2000</v>
      </c>
      <c r="C10" s="69" t="s">
        <v>120</v>
      </c>
      <c r="D10" s="70" t="n">
        <v>51</v>
      </c>
      <c r="E10" s="71"/>
      <c r="F10" s="16"/>
      <c r="G10" s="71"/>
      <c r="H10" s="16"/>
      <c r="I10" s="71"/>
      <c r="J10" s="16"/>
      <c r="K10" s="71"/>
      <c r="L10" s="16"/>
      <c r="M10" s="71"/>
      <c r="N10" s="16"/>
      <c r="O10" s="71"/>
      <c r="P10" s="71"/>
      <c r="Q10" s="71"/>
    </row>
    <row r="11" s="26" customFormat="true" ht="15.75" hidden="false" customHeight="false" outlineLevel="0" collapsed="false">
      <c r="A11" s="67" t="s">
        <v>123</v>
      </c>
      <c r="B11" s="68" t="n">
        <v>8000</v>
      </c>
      <c r="C11" s="69" t="s">
        <v>120</v>
      </c>
      <c r="D11" s="70" t="n">
        <v>51</v>
      </c>
      <c r="E11" s="71"/>
      <c r="F11" s="16"/>
      <c r="G11" s="71" t="s">
        <v>124</v>
      </c>
      <c r="H11" s="16"/>
      <c r="I11" s="71"/>
      <c r="J11" s="16"/>
      <c r="K11" s="71"/>
      <c r="L11" s="16"/>
      <c r="M11" s="71"/>
      <c r="N11" s="16"/>
      <c r="O11" s="71"/>
      <c r="P11" s="71"/>
      <c r="Q11" s="71"/>
    </row>
    <row r="12" s="26" customFormat="true" ht="26.25" hidden="false" customHeight="false" outlineLevel="0" collapsed="false">
      <c r="A12" s="67" t="s">
        <v>125</v>
      </c>
      <c r="B12" s="68" t="n">
        <v>15000</v>
      </c>
      <c r="C12" s="69" t="s">
        <v>120</v>
      </c>
      <c r="D12" s="70" t="n">
        <v>51</v>
      </c>
      <c r="E12" s="71"/>
      <c r="F12" s="72" t="s">
        <v>126</v>
      </c>
      <c r="G12" s="73" t="s">
        <v>127</v>
      </c>
      <c r="H12" s="16"/>
      <c r="I12" s="71"/>
      <c r="J12" s="16"/>
      <c r="K12" s="71"/>
      <c r="L12" s="16"/>
      <c r="M12" s="71"/>
      <c r="N12" s="16"/>
      <c r="O12" s="71"/>
      <c r="P12" s="71"/>
      <c r="Q12" s="71"/>
    </row>
    <row r="13" s="26" customFormat="true" ht="15.75" hidden="false" customHeight="false" outlineLevel="0" collapsed="false">
      <c r="A13" s="67" t="s">
        <v>128</v>
      </c>
      <c r="B13" s="68" t="n">
        <v>14000</v>
      </c>
      <c r="C13" s="69" t="s">
        <v>120</v>
      </c>
      <c r="D13" s="70" t="n">
        <v>51</v>
      </c>
      <c r="E13" s="71"/>
      <c r="F13" s="16"/>
      <c r="G13" s="71" t="s">
        <v>124</v>
      </c>
      <c r="H13" s="16"/>
      <c r="I13" s="71"/>
      <c r="J13" s="16"/>
      <c r="K13" s="71"/>
      <c r="L13" s="16"/>
      <c r="M13" s="71"/>
      <c r="N13" s="16"/>
      <c r="O13" s="71"/>
      <c r="P13" s="71"/>
      <c r="Q13" s="71"/>
    </row>
    <row r="14" s="26" customFormat="true" ht="15.75" hidden="false" customHeight="false" outlineLevel="0" collapsed="false">
      <c r="A14" s="67" t="s">
        <v>129</v>
      </c>
      <c r="B14" s="68" t="n">
        <v>60000</v>
      </c>
      <c r="C14" s="69" t="n">
        <v>20.12</v>
      </c>
      <c r="D14" s="70" t="n">
        <v>51</v>
      </c>
      <c r="E14" s="71"/>
      <c r="F14" s="16"/>
      <c r="G14" s="71"/>
      <c r="H14" s="16"/>
      <c r="I14" s="71"/>
      <c r="J14" s="16"/>
      <c r="K14" s="71"/>
      <c r="L14" s="16"/>
      <c r="M14" s="71"/>
      <c r="N14" s="16"/>
      <c r="O14" s="71"/>
      <c r="P14" s="71"/>
      <c r="Q14" s="71"/>
    </row>
    <row r="15" s="26" customFormat="true" ht="15.75" hidden="false" customHeight="false" outlineLevel="0" collapsed="false">
      <c r="A15" s="67" t="s">
        <v>130</v>
      </c>
      <c r="B15" s="68" t="n">
        <v>30000</v>
      </c>
      <c r="C15" s="69" t="n">
        <v>20.12</v>
      </c>
      <c r="D15" s="70" t="n">
        <v>51</v>
      </c>
      <c r="E15" s="71"/>
      <c r="F15" s="16"/>
      <c r="G15" s="71"/>
      <c r="H15" s="16"/>
      <c r="I15" s="71"/>
      <c r="J15" s="16"/>
      <c r="K15" s="71"/>
      <c r="L15" s="16"/>
      <c r="M15" s="71"/>
      <c r="N15" s="16"/>
      <c r="O15" s="71"/>
      <c r="P15" s="71"/>
      <c r="Q15" s="71"/>
    </row>
    <row r="16" s="26" customFormat="true" ht="27" hidden="false" customHeight="true" outlineLevel="0" collapsed="false">
      <c r="A16" s="67" t="s">
        <v>131</v>
      </c>
      <c r="B16" s="68" t="n">
        <v>77000</v>
      </c>
      <c r="C16" s="69" t="n">
        <v>20.12</v>
      </c>
      <c r="D16" s="70" t="s">
        <v>132</v>
      </c>
      <c r="E16" s="71"/>
      <c r="F16" s="72"/>
      <c r="G16" s="73"/>
      <c r="H16" s="16"/>
      <c r="I16" s="71"/>
      <c r="J16" s="16"/>
      <c r="K16" s="71"/>
      <c r="L16" s="16"/>
      <c r="M16" s="71"/>
      <c r="N16" s="16"/>
      <c r="O16" s="71"/>
      <c r="P16" s="71"/>
      <c r="Q16" s="71"/>
    </row>
    <row r="17" s="26" customFormat="true" ht="15.75" hidden="false" customHeight="false" outlineLevel="0" collapsed="false">
      <c r="A17" s="67" t="s">
        <v>133</v>
      </c>
      <c r="B17" s="68" t="n">
        <v>77000</v>
      </c>
      <c r="C17" s="69" t="n">
        <v>20.16</v>
      </c>
      <c r="D17" s="70" t="s">
        <v>132</v>
      </c>
      <c r="E17" s="71"/>
      <c r="F17" s="16"/>
      <c r="G17" s="71"/>
      <c r="H17" s="16"/>
      <c r="I17" s="71"/>
      <c r="J17" s="16"/>
      <c r="K17" s="71"/>
      <c r="L17" s="16"/>
      <c r="M17" s="71"/>
      <c r="N17" s="16"/>
      <c r="O17" s="71"/>
      <c r="P17" s="71"/>
      <c r="Q17" s="71"/>
    </row>
    <row r="18" s="26" customFormat="true" ht="15.75" hidden="false" customHeight="false" outlineLevel="0" collapsed="false">
      <c r="A18" s="67" t="s">
        <v>134</v>
      </c>
      <c r="B18" s="68" t="n">
        <v>77000</v>
      </c>
      <c r="C18" s="69" t="s">
        <v>135</v>
      </c>
      <c r="D18" s="70" t="s">
        <v>136</v>
      </c>
      <c r="E18" s="71"/>
      <c r="F18" s="16"/>
      <c r="G18" s="71"/>
      <c r="H18" s="16"/>
      <c r="I18" s="71"/>
      <c r="J18" s="16"/>
      <c r="K18" s="71"/>
      <c r="L18" s="16"/>
      <c r="M18" s="71"/>
      <c r="N18" s="16"/>
      <c r="O18" s="71"/>
      <c r="P18" s="71"/>
      <c r="Q18" s="71"/>
    </row>
    <row r="19" s="26" customFormat="true" ht="15.75" hidden="false" customHeight="false" outlineLevel="0" collapsed="false">
      <c r="A19" s="67" t="s">
        <v>137</v>
      </c>
      <c r="B19" s="68" t="n">
        <v>5000</v>
      </c>
      <c r="C19" s="74" t="s">
        <v>120</v>
      </c>
      <c r="D19" s="70" t="s">
        <v>138</v>
      </c>
      <c r="E19" s="71"/>
      <c r="F19" s="16"/>
      <c r="G19" s="16" t="n">
        <v>700</v>
      </c>
      <c r="H19" s="71" t="n">
        <v>61</v>
      </c>
      <c r="I19" s="16" t="n">
        <v>1400</v>
      </c>
      <c r="J19" s="71" t="n">
        <v>51</v>
      </c>
      <c r="K19" s="16" t="n">
        <v>74</v>
      </c>
      <c r="L19" s="71" t="n">
        <v>2900</v>
      </c>
      <c r="M19" s="16"/>
      <c r="N19" s="16"/>
      <c r="O19" s="71"/>
      <c r="P19" s="71"/>
      <c r="Q19" s="71"/>
    </row>
    <row r="20" s="26" customFormat="true" ht="15.75" hidden="false" customHeight="false" outlineLevel="0" collapsed="false">
      <c r="A20" s="67" t="s">
        <v>139</v>
      </c>
      <c r="B20" s="68" t="n">
        <v>77000</v>
      </c>
      <c r="C20" s="74" t="s">
        <v>120</v>
      </c>
      <c r="D20" s="70" t="n">
        <v>84</v>
      </c>
      <c r="E20" s="71"/>
      <c r="F20" s="16"/>
      <c r="G20" s="71"/>
      <c r="H20" s="16"/>
      <c r="I20" s="71"/>
      <c r="J20" s="16"/>
      <c r="K20" s="71"/>
      <c r="L20" s="16"/>
      <c r="M20" s="71"/>
      <c r="N20" s="16"/>
      <c r="O20" s="71"/>
      <c r="P20" s="71"/>
      <c r="Q20" s="71"/>
    </row>
    <row r="21" s="26" customFormat="true" ht="15.75" hidden="false" customHeight="false" outlineLevel="0" collapsed="false">
      <c r="A21" s="67" t="s">
        <v>140</v>
      </c>
      <c r="B21" s="68" t="n">
        <v>20000</v>
      </c>
      <c r="C21" s="74" t="s">
        <v>120</v>
      </c>
      <c r="D21" s="70" t="n">
        <v>67</v>
      </c>
      <c r="E21" s="71"/>
      <c r="F21" s="16"/>
      <c r="G21" s="71"/>
      <c r="H21" s="16"/>
      <c r="I21" s="71"/>
      <c r="J21" s="16"/>
      <c r="K21" s="71"/>
      <c r="L21" s="16"/>
      <c r="M21" s="71"/>
      <c r="N21" s="16"/>
      <c r="O21" s="71"/>
      <c r="P21" s="71"/>
      <c r="Q21" s="71"/>
    </row>
    <row r="22" s="26" customFormat="true" ht="15.75" hidden="false" customHeight="false" outlineLevel="0" collapsed="false">
      <c r="A22" s="67" t="s">
        <v>141</v>
      </c>
      <c r="B22" s="70" t="n">
        <v>77000</v>
      </c>
      <c r="C22" s="69" t="s">
        <v>120</v>
      </c>
      <c r="D22" s="70" t="n">
        <v>74</v>
      </c>
      <c r="E22" s="71"/>
      <c r="F22" s="16"/>
      <c r="G22" s="71"/>
      <c r="H22" s="16"/>
      <c r="I22" s="71"/>
      <c r="J22" s="16"/>
      <c r="K22" s="71"/>
      <c r="L22" s="16"/>
      <c r="M22" s="71"/>
      <c r="N22" s="16"/>
      <c r="O22" s="71"/>
      <c r="P22" s="71"/>
      <c r="Q22" s="71"/>
    </row>
    <row r="23" s="26" customFormat="true" ht="15.75" hidden="false" customHeight="false" outlineLevel="0" collapsed="false">
      <c r="A23" s="67" t="s">
        <v>142</v>
      </c>
      <c r="B23" s="70" t="n">
        <v>15000</v>
      </c>
      <c r="C23" s="74" t="s">
        <v>120</v>
      </c>
      <c r="D23" s="70" t="n">
        <v>51</v>
      </c>
      <c r="E23" s="71"/>
      <c r="F23" s="16"/>
      <c r="G23" s="71"/>
      <c r="H23" s="16"/>
      <c r="I23" s="71"/>
      <c r="J23" s="16"/>
      <c r="K23" s="71"/>
      <c r="L23" s="16"/>
      <c r="M23" s="71"/>
      <c r="N23" s="16"/>
      <c r="O23" s="71"/>
      <c r="P23" s="71"/>
      <c r="Q23" s="71"/>
    </row>
    <row r="24" s="26" customFormat="true" ht="15.75" hidden="false" customHeight="false" outlineLevel="0" collapsed="false">
      <c r="A24" s="67" t="s">
        <v>143</v>
      </c>
      <c r="B24" s="68" t="n">
        <v>77000</v>
      </c>
      <c r="C24" s="69" t="s">
        <v>144</v>
      </c>
      <c r="D24" s="70" t="n">
        <v>51</v>
      </c>
      <c r="E24" s="71"/>
      <c r="F24" s="16"/>
      <c r="G24" s="71"/>
      <c r="H24" s="16"/>
      <c r="I24" s="71"/>
      <c r="J24" s="16"/>
      <c r="K24" s="71"/>
      <c r="L24" s="16"/>
      <c r="M24" s="71"/>
      <c r="N24" s="16"/>
      <c r="O24" s="71"/>
      <c r="P24" s="71"/>
      <c r="Q24" s="71"/>
    </row>
    <row r="25" s="26" customFormat="true" ht="15.75" hidden="false" customHeight="false" outlineLevel="0" collapsed="false">
      <c r="A25" s="67" t="s">
        <v>145</v>
      </c>
      <c r="B25" s="68" t="n">
        <v>70000</v>
      </c>
      <c r="C25" s="69" t="s">
        <v>146</v>
      </c>
      <c r="D25" s="70" t="s">
        <v>147</v>
      </c>
      <c r="E25" s="71"/>
      <c r="F25" s="16" t="n">
        <v>9000</v>
      </c>
      <c r="G25" s="71" t="s">
        <v>148</v>
      </c>
      <c r="H25" s="16" t="n">
        <v>7000</v>
      </c>
      <c r="I25" s="71" t="n">
        <v>54</v>
      </c>
      <c r="J25" s="16" t="n">
        <v>1100</v>
      </c>
      <c r="K25" s="71" t="n">
        <v>61</v>
      </c>
      <c r="L25" s="16" t="n">
        <v>2000</v>
      </c>
      <c r="M25" s="71" t="s">
        <v>149</v>
      </c>
      <c r="N25" s="16" t="n">
        <v>2100</v>
      </c>
      <c r="O25" s="71" t="s">
        <v>150</v>
      </c>
      <c r="P25" s="16" t="n">
        <v>48800</v>
      </c>
      <c r="Q25" s="71" t="n">
        <v>51</v>
      </c>
    </row>
    <row r="26" s="26" customFormat="true" ht="15.75" hidden="false" customHeight="false" outlineLevel="0" collapsed="false">
      <c r="A26" s="67" t="s">
        <v>151</v>
      </c>
      <c r="B26" s="68" t="n">
        <v>270000</v>
      </c>
      <c r="C26" s="69" t="s">
        <v>152</v>
      </c>
      <c r="D26" s="70" t="s">
        <v>136</v>
      </c>
      <c r="E26" s="71"/>
      <c r="F26" s="16"/>
      <c r="G26" s="71"/>
      <c r="H26" s="16"/>
      <c r="I26" s="71"/>
      <c r="J26" s="16"/>
      <c r="K26" s="71"/>
      <c r="L26" s="16"/>
      <c r="M26" s="71"/>
      <c r="N26" s="16"/>
      <c r="O26" s="71"/>
      <c r="P26" s="71"/>
      <c r="Q26" s="71"/>
    </row>
    <row r="27" s="26" customFormat="true" ht="15.75" hidden="false" customHeight="false" outlineLevel="0" collapsed="false">
      <c r="A27" s="67" t="s">
        <v>153</v>
      </c>
      <c r="B27" s="68" t="n">
        <v>94000</v>
      </c>
      <c r="C27" s="69" t="s">
        <v>152</v>
      </c>
      <c r="D27" s="70" t="s">
        <v>154</v>
      </c>
      <c r="E27" s="71"/>
      <c r="F27" s="16" t="n">
        <v>30000</v>
      </c>
      <c r="G27" s="71" t="n">
        <v>51</v>
      </c>
      <c r="H27" s="16" t="n">
        <v>5500</v>
      </c>
      <c r="I27" s="71" t="s">
        <v>155</v>
      </c>
      <c r="J27" s="16" t="n">
        <v>3500</v>
      </c>
      <c r="K27" s="71" t="s">
        <v>156</v>
      </c>
      <c r="L27" s="16" t="n">
        <v>30000</v>
      </c>
      <c r="M27" s="71" t="s">
        <v>157</v>
      </c>
      <c r="N27" s="16" t="n">
        <v>25000</v>
      </c>
      <c r="O27" s="71" t="s">
        <v>158</v>
      </c>
      <c r="P27" s="71"/>
      <c r="Q27" s="71"/>
    </row>
    <row r="28" s="26" customFormat="true" ht="15.75" hidden="false" customHeight="false" outlineLevel="0" collapsed="false">
      <c r="A28" s="67" t="s">
        <v>159</v>
      </c>
      <c r="B28" s="68" t="n">
        <v>81000</v>
      </c>
      <c r="C28" s="69" t="s">
        <v>160</v>
      </c>
      <c r="D28" s="70" t="s">
        <v>161</v>
      </c>
      <c r="E28" s="71"/>
      <c r="F28" s="16" t="n">
        <v>35500</v>
      </c>
      <c r="G28" s="71" t="n">
        <v>51</v>
      </c>
      <c r="H28" s="16" t="n">
        <v>6500</v>
      </c>
      <c r="I28" s="71" t="s">
        <v>155</v>
      </c>
      <c r="J28" s="16" t="n">
        <v>2000</v>
      </c>
      <c r="K28" s="71" t="s">
        <v>156</v>
      </c>
      <c r="L28" s="16" t="n">
        <v>5000</v>
      </c>
      <c r="M28" s="71" t="s">
        <v>157</v>
      </c>
      <c r="N28" s="16" t="n">
        <v>15000</v>
      </c>
      <c r="O28" s="71" t="s">
        <v>162</v>
      </c>
      <c r="P28" s="16" t="n">
        <v>17000</v>
      </c>
      <c r="Q28" s="71" t="s">
        <v>163</v>
      </c>
    </row>
    <row r="29" s="26" customFormat="true" ht="15.75" hidden="false" customHeight="false" outlineLevel="0" collapsed="false">
      <c r="A29" s="67" t="s">
        <v>164</v>
      </c>
      <c r="B29" s="68" t="n">
        <v>10000</v>
      </c>
      <c r="C29" s="69" t="n">
        <v>20.02</v>
      </c>
      <c r="D29" s="70" t="s">
        <v>165</v>
      </c>
      <c r="E29" s="71"/>
      <c r="F29" s="16" t="n">
        <v>2000</v>
      </c>
      <c r="G29" s="71" t="n">
        <v>51</v>
      </c>
      <c r="H29" s="16" t="n">
        <v>2500</v>
      </c>
      <c r="I29" s="71" t="n">
        <v>61</v>
      </c>
      <c r="J29" s="16" t="n">
        <v>4500</v>
      </c>
      <c r="K29" s="71" t="s">
        <v>166</v>
      </c>
      <c r="L29" s="16" t="n">
        <v>1000</v>
      </c>
      <c r="M29" s="71" t="n">
        <v>74</v>
      </c>
      <c r="N29" s="16"/>
      <c r="O29" s="71"/>
      <c r="P29" s="71"/>
      <c r="Q29" s="71"/>
    </row>
    <row r="30" s="26" customFormat="true" ht="30.75" hidden="false" customHeight="true" outlineLevel="0" collapsed="false">
      <c r="A30" s="75" t="s">
        <v>167</v>
      </c>
      <c r="B30" s="70" t="n">
        <v>300000</v>
      </c>
      <c r="C30" s="69" t="s">
        <v>168</v>
      </c>
      <c r="D30" s="70" t="n">
        <v>84</v>
      </c>
      <c r="E30" s="71"/>
      <c r="F30" s="16"/>
      <c r="G30" s="71"/>
      <c r="H30" s="16"/>
      <c r="I30" s="71"/>
      <c r="J30" s="16"/>
      <c r="K30" s="71"/>
      <c r="L30" s="16"/>
      <c r="M30" s="71"/>
      <c r="N30" s="16"/>
      <c r="O30" s="71"/>
      <c r="P30" s="71"/>
      <c r="Q30" s="71"/>
    </row>
    <row r="31" s="26" customFormat="true" ht="15.75" hidden="false" customHeight="false" outlineLevel="0" collapsed="false">
      <c r="A31" s="75" t="s">
        <v>169</v>
      </c>
      <c r="B31" s="70" t="n">
        <v>0</v>
      </c>
      <c r="C31" s="69" t="n">
        <v>20.02</v>
      </c>
      <c r="D31" s="70" t="s">
        <v>132</v>
      </c>
      <c r="E31" s="71"/>
      <c r="F31" s="16"/>
      <c r="G31" s="71"/>
      <c r="H31" s="16"/>
      <c r="I31" s="71"/>
      <c r="J31" s="16"/>
      <c r="K31" s="71"/>
      <c r="L31" s="16"/>
      <c r="M31" s="71"/>
      <c r="N31" s="16"/>
      <c r="O31" s="71"/>
      <c r="P31" s="71"/>
      <c r="Q31" s="71"/>
    </row>
    <row r="32" s="26" customFormat="true" ht="15.75" hidden="false" customHeight="false" outlineLevel="0" collapsed="false">
      <c r="A32" s="67" t="s">
        <v>170</v>
      </c>
      <c r="B32" s="68" t="n">
        <v>5000</v>
      </c>
      <c r="C32" s="69" t="n">
        <v>20.02</v>
      </c>
      <c r="D32" s="70" t="s">
        <v>171</v>
      </c>
      <c r="E32" s="71"/>
      <c r="F32" s="16" t="n">
        <v>1000</v>
      </c>
      <c r="G32" s="71" t="n">
        <v>51</v>
      </c>
      <c r="H32" s="16" t="n">
        <v>3000</v>
      </c>
      <c r="I32" s="71" t="s">
        <v>172</v>
      </c>
      <c r="J32" s="16" t="n">
        <v>500</v>
      </c>
      <c r="K32" s="71" t="n">
        <v>54</v>
      </c>
      <c r="L32" s="16" t="n">
        <v>500</v>
      </c>
      <c r="M32" s="71" t="n">
        <v>61</v>
      </c>
      <c r="N32" s="16"/>
      <c r="O32" s="71"/>
      <c r="P32" s="71"/>
      <c r="Q32" s="71"/>
    </row>
    <row r="33" s="26" customFormat="true" ht="15.75" hidden="false" customHeight="false" outlineLevel="0" collapsed="false">
      <c r="A33" s="67" t="s">
        <v>173</v>
      </c>
      <c r="B33" s="68" t="n">
        <v>10000</v>
      </c>
      <c r="C33" s="69" t="n">
        <v>20.14</v>
      </c>
      <c r="D33" s="70" t="s">
        <v>174</v>
      </c>
      <c r="E33" s="71"/>
      <c r="F33" s="16" t="n">
        <v>3000</v>
      </c>
      <c r="G33" s="71" t="n">
        <v>51</v>
      </c>
      <c r="H33" s="16" t="n">
        <v>4000</v>
      </c>
      <c r="I33" s="71" t="n">
        <v>74</v>
      </c>
      <c r="J33" s="16" t="n">
        <v>500</v>
      </c>
      <c r="K33" s="71" t="n">
        <v>54</v>
      </c>
      <c r="L33" s="16" t="n">
        <v>500</v>
      </c>
      <c r="M33" s="71" t="n">
        <v>61</v>
      </c>
      <c r="N33" s="16" t="n">
        <v>2000</v>
      </c>
      <c r="O33" s="71" t="n">
        <v>67</v>
      </c>
      <c r="P33" s="71"/>
      <c r="Q33" s="71"/>
    </row>
    <row r="34" s="26" customFormat="true" ht="15.75" hidden="false" customHeight="false" outlineLevel="0" collapsed="false">
      <c r="A34" s="67" t="s">
        <v>175</v>
      </c>
      <c r="B34" s="68" t="n">
        <v>24000</v>
      </c>
      <c r="C34" s="74" t="s">
        <v>176</v>
      </c>
      <c r="D34" s="70" t="s">
        <v>154</v>
      </c>
      <c r="E34" s="71"/>
      <c r="F34" s="16" t="n">
        <v>1000</v>
      </c>
      <c r="G34" s="71" t="n">
        <v>51</v>
      </c>
      <c r="H34" s="16" t="n">
        <v>1000</v>
      </c>
      <c r="I34" s="71" t="n">
        <v>54</v>
      </c>
      <c r="J34" s="16" t="n">
        <v>10000</v>
      </c>
      <c r="K34" s="71" t="s">
        <v>166</v>
      </c>
      <c r="L34" s="16" t="n">
        <v>2000</v>
      </c>
      <c r="M34" s="71" t="n">
        <v>61</v>
      </c>
      <c r="N34" s="16" t="n">
        <v>10000</v>
      </c>
      <c r="O34" s="71" t="n">
        <v>74</v>
      </c>
      <c r="P34" s="71"/>
      <c r="Q34" s="71"/>
    </row>
    <row r="35" s="26" customFormat="true" ht="15.75" hidden="false" customHeight="false" outlineLevel="0" collapsed="false">
      <c r="A35" s="67" t="s">
        <v>177</v>
      </c>
      <c r="B35" s="68" t="n">
        <v>20000</v>
      </c>
      <c r="C35" s="69" t="s">
        <v>176</v>
      </c>
      <c r="D35" s="70" t="s">
        <v>165</v>
      </c>
      <c r="E35" s="71"/>
      <c r="F35" s="16" t="n">
        <v>4000</v>
      </c>
      <c r="G35" s="71" t="n">
        <v>51</v>
      </c>
      <c r="H35" s="16" t="n">
        <v>3000</v>
      </c>
      <c r="I35" s="71" t="n">
        <v>61</v>
      </c>
      <c r="J35" s="16" t="n">
        <v>3000</v>
      </c>
      <c r="K35" s="71" t="n">
        <v>67</v>
      </c>
      <c r="L35" s="16" t="n">
        <v>10000</v>
      </c>
      <c r="M35" s="71" t="n">
        <v>74</v>
      </c>
      <c r="N35" s="16"/>
      <c r="O35" s="71"/>
      <c r="P35" s="71"/>
      <c r="Q35" s="71"/>
    </row>
    <row r="36" s="26" customFormat="true" ht="15.75" hidden="false" customHeight="false" outlineLevel="0" collapsed="false">
      <c r="A36" s="67" t="s">
        <v>178</v>
      </c>
      <c r="B36" s="68" t="n">
        <v>25000</v>
      </c>
      <c r="C36" s="69" t="s">
        <v>176</v>
      </c>
      <c r="D36" s="70" t="s">
        <v>179</v>
      </c>
      <c r="E36" s="71"/>
      <c r="F36" s="16" t="n">
        <v>20000</v>
      </c>
      <c r="G36" s="71" t="n">
        <v>51</v>
      </c>
      <c r="H36" s="16" t="n">
        <v>5000</v>
      </c>
      <c r="I36" s="71" t="n">
        <v>54</v>
      </c>
      <c r="J36" s="16"/>
      <c r="K36" s="71"/>
      <c r="L36" s="16"/>
      <c r="M36" s="71"/>
      <c r="N36" s="16"/>
      <c r="O36" s="71"/>
      <c r="P36" s="71"/>
      <c r="Q36" s="71"/>
    </row>
    <row r="37" s="26" customFormat="true" ht="15.75" hidden="false" customHeight="false" outlineLevel="0" collapsed="false">
      <c r="A37" s="67" t="s">
        <v>180</v>
      </c>
      <c r="B37" s="68" t="n">
        <v>50000</v>
      </c>
      <c r="C37" s="69" t="n">
        <v>20.13</v>
      </c>
      <c r="D37" s="70" t="s">
        <v>181</v>
      </c>
      <c r="E37" s="71"/>
      <c r="F37" s="16" t="n">
        <v>45000</v>
      </c>
      <c r="G37" s="71" t="n">
        <v>51</v>
      </c>
      <c r="H37" s="16" t="n">
        <v>5000</v>
      </c>
      <c r="I37" s="71" t="n">
        <v>54</v>
      </c>
      <c r="J37" s="16"/>
      <c r="K37" s="71"/>
      <c r="L37" s="16"/>
      <c r="M37" s="71"/>
      <c r="N37" s="16"/>
      <c r="O37" s="71"/>
      <c r="P37" s="71"/>
      <c r="Q37" s="71"/>
    </row>
    <row r="38" s="26" customFormat="true" ht="15.75" hidden="false" customHeight="false" outlineLevel="0" collapsed="false">
      <c r="A38" s="67" t="s">
        <v>182</v>
      </c>
      <c r="B38" s="68" t="n">
        <v>28000</v>
      </c>
      <c r="C38" s="69" t="s">
        <v>183</v>
      </c>
      <c r="D38" s="70" t="s">
        <v>171</v>
      </c>
      <c r="E38" s="71"/>
      <c r="F38" s="16" t="n">
        <v>25000</v>
      </c>
      <c r="G38" s="71" t="n">
        <v>51</v>
      </c>
      <c r="H38" s="16" t="n">
        <v>1500</v>
      </c>
      <c r="I38" s="71" t="n">
        <v>54</v>
      </c>
      <c r="J38" s="16" t="n">
        <v>500</v>
      </c>
      <c r="K38" s="71" t="n">
        <v>61</v>
      </c>
      <c r="L38" s="16" t="n">
        <v>1000</v>
      </c>
      <c r="M38" s="71" t="s">
        <v>155</v>
      </c>
      <c r="N38" s="16"/>
      <c r="O38" s="71"/>
      <c r="P38" s="71"/>
      <c r="Q38" s="71"/>
    </row>
    <row r="39" s="26" customFormat="true" ht="15.75" hidden="false" customHeight="false" outlineLevel="0" collapsed="false">
      <c r="A39" s="67" t="s">
        <v>184</v>
      </c>
      <c r="B39" s="68" t="n">
        <v>5000</v>
      </c>
      <c r="C39" s="69" t="s">
        <v>185</v>
      </c>
      <c r="D39" s="70" t="s">
        <v>186</v>
      </c>
      <c r="E39" s="71"/>
      <c r="F39" s="16" t="n">
        <v>2500</v>
      </c>
      <c r="G39" s="71" t="n">
        <v>51</v>
      </c>
      <c r="H39" s="16" t="n">
        <v>200</v>
      </c>
      <c r="I39" s="71" t="n">
        <v>54</v>
      </c>
      <c r="J39" s="16" t="n">
        <v>300</v>
      </c>
      <c r="K39" s="71" t="n">
        <v>61</v>
      </c>
      <c r="L39" s="16" t="n">
        <v>2000</v>
      </c>
      <c r="M39" s="71" t="s">
        <v>157</v>
      </c>
      <c r="N39" s="16"/>
      <c r="O39" s="71"/>
      <c r="P39" s="71"/>
      <c r="Q39" s="71"/>
    </row>
    <row r="40" s="26" customFormat="true" ht="15.75" hidden="false" customHeight="false" outlineLevel="0" collapsed="false">
      <c r="A40" s="67" t="s">
        <v>187</v>
      </c>
      <c r="B40" s="68" t="n">
        <v>45000</v>
      </c>
      <c r="C40" s="74" t="s">
        <v>152</v>
      </c>
      <c r="D40" s="70" t="s">
        <v>171</v>
      </c>
      <c r="E40" s="71"/>
      <c r="F40" s="16" t="n">
        <v>30000</v>
      </c>
      <c r="G40" s="71" t="n">
        <v>51</v>
      </c>
      <c r="H40" s="16" t="n">
        <v>15000</v>
      </c>
      <c r="I40" s="71" t="n">
        <v>67</v>
      </c>
      <c r="J40" s="16"/>
      <c r="K40" s="71"/>
      <c r="L40" s="16"/>
      <c r="M40" s="71"/>
      <c r="N40" s="16"/>
      <c r="O40" s="71"/>
      <c r="P40" s="71"/>
      <c r="Q40" s="71"/>
    </row>
    <row r="41" s="26" customFormat="true" ht="15.75" hidden="false" customHeight="false" outlineLevel="0" collapsed="false">
      <c r="A41" s="67" t="s">
        <v>188</v>
      </c>
      <c r="B41" s="68" t="n">
        <v>220000</v>
      </c>
      <c r="C41" s="69" t="s">
        <v>189</v>
      </c>
      <c r="D41" s="70" t="s">
        <v>154</v>
      </c>
      <c r="E41" s="71"/>
      <c r="F41" s="16" t="n">
        <v>20000</v>
      </c>
      <c r="G41" s="71" t="n">
        <v>51</v>
      </c>
      <c r="H41" s="16" t="n">
        <v>9000</v>
      </c>
      <c r="I41" s="71" t="n">
        <v>61</v>
      </c>
      <c r="J41" s="16" t="n">
        <v>20000</v>
      </c>
      <c r="K41" s="71" t="s">
        <v>166</v>
      </c>
      <c r="L41" s="16" t="n">
        <v>171000</v>
      </c>
      <c r="M41" s="71" t="n">
        <v>74</v>
      </c>
      <c r="N41" s="16"/>
      <c r="O41" s="71"/>
      <c r="P41" s="71"/>
      <c r="Q41" s="71"/>
    </row>
    <row r="42" s="26" customFormat="true" ht="15.75" hidden="false" customHeight="false" outlineLevel="0" collapsed="false">
      <c r="A42" s="67" t="s">
        <v>190</v>
      </c>
      <c r="B42" s="68" t="n">
        <v>1000</v>
      </c>
      <c r="C42" s="69" t="s">
        <v>191</v>
      </c>
      <c r="D42" s="70" t="n">
        <v>51</v>
      </c>
      <c r="E42" s="71"/>
      <c r="F42" s="16"/>
      <c r="G42" s="71"/>
      <c r="H42" s="16"/>
      <c r="I42" s="71"/>
      <c r="J42" s="16"/>
      <c r="K42" s="71"/>
      <c r="L42" s="16"/>
      <c r="M42" s="71"/>
      <c r="N42" s="16"/>
      <c r="O42" s="71"/>
      <c r="P42" s="71"/>
      <c r="Q42" s="71"/>
    </row>
    <row r="43" s="26" customFormat="true" ht="15.75" hidden="false" customHeight="false" outlineLevel="0" collapsed="false">
      <c r="A43" s="67" t="s">
        <v>192</v>
      </c>
      <c r="B43" s="68" t="n">
        <v>14000</v>
      </c>
      <c r="C43" s="69" t="n">
        <v>20.11</v>
      </c>
      <c r="D43" s="70" t="s">
        <v>186</v>
      </c>
      <c r="E43" s="71"/>
      <c r="F43" s="16" t="n">
        <v>4000</v>
      </c>
      <c r="G43" s="71" t="n">
        <v>51</v>
      </c>
      <c r="H43" s="16" t="n">
        <v>1000</v>
      </c>
      <c r="I43" s="71" t="s">
        <v>155</v>
      </c>
      <c r="J43" s="16"/>
      <c r="K43" s="71"/>
      <c r="L43" s="16"/>
      <c r="M43" s="71"/>
      <c r="N43" s="16"/>
      <c r="O43" s="71"/>
      <c r="P43" s="71"/>
      <c r="Q43" s="71"/>
    </row>
    <row r="44" s="82" customFormat="true" ht="15.75" hidden="false" customHeight="false" outlineLevel="0" collapsed="false">
      <c r="A44" s="76" t="s">
        <v>193</v>
      </c>
      <c r="B44" s="77" t="n">
        <v>10000</v>
      </c>
      <c r="C44" s="78" t="s">
        <v>191</v>
      </c>
      <c r="D44" s="79" t="s">
        <v>154</v>
      </c>
      <c r="E44" s="71"/>
      <c r="F44" s="80" t="n">
        <v>5000</v>
      </c>
      <c r="G44" s="81" t="n">
        <v>51</v>
      </c>
      <c r="H44" s="80" t="n">
        <v>1000</v>
      </c>
      <c r="I44" s="81" t="s">
        <v>155</v>
      </c>
      <c r="J44" s="80" t="n">
        <v>3000</v>
      </c>
      <c r="K44" s="81" t="s">
        <v>166</v>
      </c>
      <c r="L44" s="80" t="n">
        <v>1000</v>
      </c>
      <c r="M44" s="81" t="n">
        <v>61</v>
      </c>
      <c r="N44" s="80"/>
      <c r="O44" s="81"/>
      <c r="P44" s="81"/>
      <c r="Q44" s="81"/>
    </row>
    <row r="45" s="26" customFormat="true" ht="15.75" hidden="false" customHeight="false" outlineLevel="0" collapsed="false">
      <c r="A45" s="67" t="s">
        <v>194</v>
      </c>
      <c r="B45" s="68" t="n">
        <v>1000</v>
      </c>
      <c r="C45" s="69" t="s">
        <v>191</v>
      </c>
      <c r="D45" s="70" t="n">
        <v>61</v>
      </c>
      <c r="E45" s="71"/>
      <c r="F45" s="16"/>
      <c r="G45" s="71"/>
      <c r="H45" s="16"/>
      <c r="I45" s="71"/>
      <c r="J45" s="16"/>
      <c r="K45" s="71"/>
      <c r="L45" s="16"/>
      <c r="M45" s="71"/>
      <c r="N45" s="16"/>
      <c r="O45" s="71"/>
      <c r="P45" s="71"/>
      <c r="Q45" s="71"/>
    </row>
    <row r="46" s="26" customFormat="true" ht="15.75" hidden="false" customHeight="false" outlineLevel="0" collapsed="false">
      <c r="A46" s="67" t="s">
        <v>195</v>
      </c>
      <c r="B46" s="68" t="n">
        <v>11000</v>
      </c>
      <c r="C46" s="69" t="s">
        <v>196</v>
      </c>
      <c r="D46" s="70" t="s">
        <v>197</v>
      </c>
      <c r="E46" s="71"/>
      <c r="F46" s="16" t="n">
        <v>8800</v>
      </c>
      <c r="G46" s="71" t="n">
        <v>51</v>
      </c>
      <c r="H46" s="16" t="n">
        <v>1000</v>
      </c>
      <c r="I46" s="71" t="n">
        <v>54</v>
      </c>
      <c r="J46" s="16" t="n">
        <v>1000</v>
      </c>
      <c r="K46" s="71" t="n">
        <v>61</v>
      </c>
      <c r="L46" s="16" t="n">
        <v>200</v>
      </c>
      <c r="M46" s="71" t="s">
        <v>156</v>
      </c>
      <c r="N46" s="16"/>
      <c r="O46" s="71"/>
      <c r="P46" s="71"/>
      <c r="Q46" s="71"/>
    </row>
    <row r="47" s="26" customFormat="true" ht="15.75" hidden="false" customHeight="false" outlineLevel="0" collapsed="false">
      <c r="A47" s="67" t="s">
        <v>198</v>
      </c>
      <c r="B47" s="68" t="n">
        <v>20000</v>
      </c>
      <c r="C47" s="69" t="s">
        <v>199</v>
      </c>
      <c r="D47" s="70" t="n">
        <v>51</v>
      </c>
      <c r="E47" s="71"/>
      <c r="F47" s="16"/>
      <c r="G47" s="71"/>
      <c r="H47" s="16"/>
      <c r="I47" s="71"/>
      <c r="J47" s="16"/>
      <c r="K47" s="71"/>
      <c r="L47" s="16"/>
      <c r="M47" s="71"/>
      <c r="N47" s="16"/>
      <c r="O47" s="71"/>
      <c r="P47" s="71"/>
      <c r="Q47" s="71"/>
    </row>
    <row r="48" s="26" customFormat="true" ht="30" hidden="false" customHeight="true" outlineLevel="0" collapsed="false">
      <c r="A48" s="75" t="s">
        <v>200</v>
      </c>
      <c r="B48" s="68" t="n">
        <v>77000</v>
      </c>
      <c r="C48" s="69" t="s">
        <v>201</v>
      </c>
      <c r="D48" s="70" t="n">
        <v>51</v>
      </c>
      <c r="E48" s="71"/>
      <c r="F48" s="16"/>
      <c r="G48" s="71"/>
      <c r="H48" s="16"/>
      <c r="I48" s="71"/>
      <c r="J48" s="16"/>
      <c r="K48" s="71"/>
      <c r="L48" s="16"/>
      <c r="M48" s="71"/>
      <c r="N48" s="16"/>
      <c r="O48" s="71"/>
      <c r="P48" s="71"/>
      <c r="Q48" s="71"/>
    </row>
    <row r="49" s="26" customFormat="true" ht="15.75" hidden="false" customHeight="false" outlineLevel="0" collapsed="false">
      <c r="A49" s="67" t="s">
        <v>202</v>
      </c>
      <c r="B49" s="77" t="n">
        <v>575000</v>
      </c>
      <c r="C49" s="69" t="s">
        <v>203</v>
      </c>
      <c r="D49" s="70" t="s">
        <v>154</v>
      </c>
      <c r="E49" s="71"/>
      <c r="F49" s="16"/>
      <c r="G49" s="71"/>
      <c r="H49" s="16"/>
      <c r="I49" s="71"/>
      <c r="J49" s="16"/>
      <c r="K49" s="71"/>
      <c r="L49" s="16"/>
      <c r="M49" s="71"/>
      <c r="N49" s="16"/>
      <c r="O49" s="71"/>
      <c r="P49" s="71"/>
      <c r="Q49" s="71"/>
    </row>
    <row r="50" s="26" customFormat="true" ht="18" hidden="false" customHeight="true" outlineLevel="0" collapsed="false">
      <c r="A50" s="67" t="s">
        <v>204</v>
      </c>
      <c r="B50" s="68" t="n">
        <v>50000</v>
      </c>
      <c r="C50" s="69" t="s">
        <v>201</v>
      </c>
      <c r="D50" s="70" t="n">
        <v>51</v>
      </c>
      <c r="E50" s="71"/>
      <c r="F50" s="16"/>
      <c r="G50" s="71"/>
      <c r="H50" s="16"/>
      <c r="I50" s="71"/>
      <c r="J50" s="16"/>
      <c r="K50" s="71"/>
      <c r="L50" s="16"/>
      <c r="M50" s="71"/>
      <c r="N50" s="16"/>
      <c r="O50" s="71"/>
      <c r="P50" s="71"/>
      <c r="Q50" s="71"/>
    </row>
    <row r="51" s="26" customFormat="true" ht="15.75" hidden="false" customHeight="false" outlineLevel="0" collapsed="false">
      <c r="A51" s="67" t="s">
        <v>205</v>
      </c>
      <c r="B51" s="68" t="n">
        <v>77000</v>
      </c>
      <c r="C51" s="69" t="s">
        <v>120</v>
      </c>
      <c r="D51" s="70" t="s">
        <v>132</v>
      </c>
      <c r="E51" s="71"/>
      <c r="F51" s="16"/>
      <c r="G51" s="71"/>
      <c r="H51" s="16"/>
      <c r="I51" s="71"/>
      <c r="J51" s="16"/>
      <c r="K51" s="71"/>
      <c r="L51" s="16"/>
      <c r="M51" s="71"/>
      <c r="N51" s="16"/>
      <c r="O51" s="71"/>
      <c r="P51" s="71"/>
      <c r="Q51" s="71"/>
    </row>
    <row r="52" s="26" customFormat="true" ht="15.75" hidden="false" customHeight="false" outlineLevel="0" collapsed="false">
      <c r="A52" s="67" t="s">
        <v>206</v>
      </c>
      <c r="B52" s="77" t="n">
        <v>150000</v>
      </c>
      <c r="C52" s="69" t="s">
        <v>120</v>
      </c>
      <c r="D52" s="70" t="s">
        <v>154</v>
      </c>
      <c r="E52" s="71"/>
      <c r="F52" s="16" t="n">
        <v>50000</v>
      </c>
      <c r="G52" s="83" t="n">
        <v>51</v>
      </c>
      <c r="H52" s="16" t="n">
        <v>50000</v>
      </c>
      <c r="I52" s="71" t="s">
        <v>166</v>
      </c>
      <c r="J52" s="16" t="n">
        <v>35000</v>
      </c>
      <c r="K52" s="71" t="n">
        <v>74</v>
      </c>
      <c r="L52" s="16" t="n">
        <v>10000</v>
      </c>
      <c r="M52" s="71" t="n">
        <v>54</v>
      </c>
      <c r="N52" s="16" t="n">
        <v>5000</v>
      </c>
      <c r="O52" s="71" t="n">
        <v>61</v>
      </c>
      <c r="P52" s="71"/>
      <c r="Q52" s="71"/>
    </row>
    <row r="53" s="26" customFormat="true" ht="15.75" hidden="false" customHeight="false" outlineLevel="0" collapsed="false">
      <c r="A53" s="67" t="s">
        <v>207</v>
      </c>
      <c r="B53" s="77" t="n">
        <v>150000</v>
      </c>
      <c r="C53" s="69" t="s">
        <v>208</v>
      </c>
      <c r="D53" s="70" t="s">
        <v>154</v>
      </c>
      <c r="E53" s="71"/>
      <c r="F53" s="16" t="n">
        <v>100000</v>
      </c>
      <c r="G53" s="71" t="n">
        <v>51</v>
      </c>
      <c r="H53" s="16" t="n">
        <v>20000</v>
      </c>
      <c r="I53" s="71" t="n">
        <v>74</v>
      </c>
      <c r="J53" s="16"/>
      <c r="K53" s="71"/>
      <c r="L53" s="16"/>
      <c r="M53" s="71"/>
      <c r="N53" s="16"/>
      <c r="O53" s="71"/>
      <c r="P53" s="71"/>
      <c r="Q53" s="71"/>
    </row>
    <row r="54" s="26" customFormat="true" ht="15.75" hidden="false" customHeight="false" outlineLevel="0" collapsed="false">
      <c r="A54" s="67" t="s">
        <v>209</v>
      </c>
      <c r="B54" s="68" t="n">
        <v>5000</v>
      </c>
      <c r="C54" s="69" t="n">
        <v>20.25</v>
      </c>
      <c r="D54" s="70" t="n">
        <v>51</v>
      </c>
      <c r="E54" s="71"/>
      <c r="F54" s="16"/>
      <c r="G54" s="71"/>
      <c r="H54" s="16"/>
      <c r="I54" s="71"/>
      <c r="J54" s="16"/>
      <c r="K54" s="71"/>
      <c r="L54" s="16"/>
      <c r="M54" s="71"/>
      <c r="N54" s="16"/>
      <c r="O54" s="71"/>
      <c r="P54" s="71"/>
      <c r="Q54" s="71"/>
    </row>
    <row r="55" s="26" customFormat="true" ht="15.75" hidden="false" customHeight="false" outlineLevel="0" collapsed="false">
      <c r="A55" s="67" t="s">
        <v>210</v>
      </c>
      <c r="B55" s="68" t="n">
        <v>5000</v>
      </c>
      <c r="C55" s="69" t="s">
        <v>201</v>
      </c>
      <c r="D55" s="70" t="n">
        <v>51</v>
      </c>
      <c r="E55" s="71"/>
      <c r="F55" s="16"/>
      <c r="G55" s="71"/>
      <c r="H55" s="16"/>
      <c r="I55" s="71"/>
      <c r="J55" s="16"/>
      <c r="K55" s="71"/>
      <c r="L55" s="16"/>
      <c r="M55" s="71"/>
      <c r="N55" s="16"/>
      <c r="O55" s="71"/>
      <c r="P55" s="71"/>
      <c r="Q55" s="71"/>
    </row>
    <row r="56" s="26" customFormat="true" ht="15.75" hidden="false" customHeight="false" outlineLevel="0" collapsed="false">
      <c r="A56" s="67" t="s">
        <v>211</v>
      </c>
      <c r="B56" s="68" t="n">
        <v>77000</v>
      </c>
      <c r="C56" s="69" t="s">
        <v>120</v>
      </c>
      <c r="D56" s="70" t="s">
        <v>166</v>
      </c>
      <c r="E56" s="71"/>
      <c r="F56" s="16"/>
      <c r="G56" s="71"/>
      <c r="H56" s="16"/>
      <c r="I56" s="71"/>
      <c r="J56" s="16"/>
      <c r="K56" s="71"/>
      <c r="L56" s="16"/>
      <c r="M56" s="71"/>
      <c r="N56" s="16"/>
      <c r="O56" s="71"/>
      <c r="P56" s="71"/>
      <c r="Q56" s="71"/>
    </row>
    <row r="57" s="26" customFormat="true" ht="15.75" hidden="false" customHeight="false" outlineLevel="0" collapsed="false">
      <c r="A57" s="67" t="s">
        <v>212</v>
      </c>
      <c r="B57" s="68" t="n">
        <v>15000</v>
      </c>
      <c r="C57" s="74" t="s">
        <v>120</v>
      </c>
      <c r="D57" s="70" t="n">
        <v>74</v>
      </c>
      <c r="E57" s="71"/>
      <c r="F57" s="16" t="n">
        <v>5000</v>
      </c>
      <c r="G57" s="71" t="n">
        <v>51</v>
      </c>
      <c r="H57" s="16" t="n">
        <v>2500</v>
      </c>
      <c r="I57" s="71" t="n">
        <v>61</v>
      </c>
      <c r="J57" s="16" t="n">
        <v>7500</v>
      </c>
      <c r="K57" s="71"/>
      <c r="L57" s="16"/>
      <c r="M57" s="71"/>
      <c r="N57" s="16"/>
      <c r="O57" s="71"/>
      <c r="P57" s="71"/>
      <c r="Q57" s="71"/>
    </row>
    <row r="58" s="26" customFormat="true" ht="15.75" hidden="false" customHeight="false" outlineLevel="0" collapsed="false">
      <c r="A58" s="67" t="s">
        <v>213</v>
      </c>
      <c r="B58" s="68" t="n">
        <v>5000</v>
      </c>
      <c r="C58" s="74" t="s">
        <v>120</v>
      </c>
      <c r="D58" s="70" t="n">
        <v>74</v>
      </c>
      <c r="E58" s="71"/>
      <c r="F58" s="16" t="n">
        <v>5000</v>
      </c>
      <c r="G58" s="71" t="n">
        <v>74</v>
      </c>
      <c r="H58" s="16"/>
      <c r="I58" s="71"/>
      <c r="J58" s="16"/>
      <c r="K58" s="71"/>
      <c r="L58" s="16"/>
      <c r="M58" s="71"/>
      <c r="N58" s="16"/>
      <c r="O58" s="71"/>
      <c r="P58" s="71"/>
      <c r="Q58" s="71"/>
    </row>
    <row r="59" s="26" customFormat="true" ht="15.75" hidden="false" customHeight="false" outlineLevel="0" collapsed="false">
      <c r="A59" s="67" t="s">
        <v>214</v>
      </c>
      <c r="B59" s="68" t="n">
        <v>77000</v>
      </c>
      <c r="C59" s="74" t="s">
        <v>215</v>
      </c>
      <c r="D59" s="70" t="n">
        <v>70</v>
      </c>
      <c r="E59" s="71"/>
      <c r="F59" s="16"/>
      <c r="G59" s="71"/>
      <c r="H59" s="16"/>
      <c r="I59" s="71"/>
      <c r="J59" s="16"/>
      <c r="K59" s="71"/>
      <c r="L59" s="16"/>
      <c r="M59" s="71"/>
      <c r="N59" s="16"/>
      <c r="O59" s="71"/>
      <c r="P59" s="71"/>
      <c r="Q59" s="71"/>
    </row>
    <row r="60" s="26" customFormat="true" ht="15.75" hidden="false" customHeight="false" outlineLevel="0" collapsed="false">
      <c r="A60" s="67" t="s">
        <v>216</v>
      </c>
      <c r="B60" s="68" t="n">
        <v>126250</v>
      </c>
      <c r="C60" s="74"/>
      <c r="D60" s="70" t="s">
        <v>217</v>
      </c>
      <c r="E60" s="71"/>
      <c r="F60" s="16" t="n">
        <v>125000</v>
      </c>
      <c r="G60" s="71" t="n">
        <v>67</v>
      </c>
      <c r="H60" s="16" t="n">
        <v>1250</v>
      </c>
      <c r="I60" s="71" t="n">
        <v>65</v>
      </c>
      <c r="J60" s="16" t="s">
        <v>218</v>
      </c>
      <c r="K60" s="71"/>
      <c r="L60" s="16"/>
      <c r="M60" s="71"/>
      <c r="N60" s="16"/>
      <c r="O60" s="71"/>
      <c r="P60" s="71"/>
      <c r="Q60" s="71"/>
    </row>
    <row r="61" s="26" customFormat="true" ht="15.75" hidden="false" customHeight="false" outlineLevel="0" collapsed="false">
      <c r="A61" s="67" t="s">
        <v>219</v>
      </c>
      <c r="B61" s="68" t="n">
        <v>10000</v>
      </c>
      <c r="C61" s="74" t="s">
        <v>220</v>
      </c>
      <c r="D61" s="70" t="n">
        <v>51</v>
      </c>
      <c r="E61" s="71"/>
      <c r="F61" s="16"/>
      <c r="G61" s="71"/>
      <c r="H61" s="16"/>
      <c r="I61" s="71"/>
      <c r="J61" s="16"/>
      <c r="K61" s="71"/>
      <c r="L61" s="16"/>
      <c r="M61" s="71"/>
      <c r="N61" s="16"/>
      <c r="O61" s="71"/>
      <c r="P61" s="71"/>
      <c r="Q61" s="71"/>
    </row>
    <row r="62" s="26" customFormat="true" ht="15.75" hidden="false" customHeight="false" outlineLevel="0" collapsed="false">
      <c r="A62" s="67" t="s">
        <v>221</v>
      </c>
      <c r="B62" s="68"/>
      <c r="C62" s="74"/>
      <c r="D62" s="70"/>
      <c r="E62" s="71"/>
      <c r="F62" s="16"/>
      <c r="G62" s="71"/>
      <c r="H62" s="16"/>
      <c r="I62" s="71"/>
      <c r="J62" s="16"/>
      <c r="K62" s="71"/>
      <c r="L62" s="16"/>
      <c r="M62" s="71"/>
      <c r="N62" s="16"/>
      <c r="O62" s="71"/>
      <c r="P62" s="71"/>
      <c r="Q62" s="71"/>
    </row>
    <row r="63" s="26" customFormat="true" ht="18.75" hidden="false" customHeight="true" outlineLevel="0" collapsed="false">
      <c r="A63" s="47" t="s">
        <v>222</v>
      </c>
      <c r="B63" s="68" t="n">
        <v>77000</v>
      </c>
      <c r="C63" s="69" t="s">
        <v>201</v>
      </c>
      <c r="D63" s="70" t="s">
        <v>156</v>
      </c>
      <c r="E63" s="71"/>
      <c r="F63" s="16"/>
      <c r="G63" s="71"/>
      <c r="H63" s="16"/>
      <c r="I63" s="71"/>
      <c r="J63" s="16"/>
      <c r="K63" s="71"/>
      <c r="L63" s="16"/>
      <c r="M63" s="71"/>
      <c r="N63" s="16"/>
      <c r="O63" s="71"/>
      <c r="P63" s="71"/>
      <c r="Q63" s="71"/>
    </row>
    <row r="64" s="26" customFormat="true" ht="16.5" hidden="false" customHeight="true" outlineLevel="0" collapsed="false">
      <c r="A64" s="48" t="s">
        <v>223</v>
      </c>
      <c r="B64" s="68" t="n">
        <v>300000</v>
      </c>
      <c r="C64" s="69" t="s">
        <v>208</v>
      </c>
      <c r="D64" s="69" t="n">
        <v>65</v>
      </c>
      <c r="E64" s="71"/>
      <c r="F64" s="16"/>
      <c r="G64" s="71"/>
      <c r="H64" s="16"/>
      <c r="I64" s="71"/>
      <c r="J64" s="16"/>
      <c r="K64" s="71"/>
      <c r="L64" s="16"/>
      <c r="M64" s="71"/>
      <c r="N64" s="16"/>
      <c r="O64" s="71"/>
      <c r="P64" s="71"/>
      <c r="Q64" s="71"/>
    </row>
    <row r="65" s="26" customFormat="true" ht="16.5" hidden="false" customHeight="true" outlineLevel="0" collapsed="false">
      <c r="A65" s="48" t="s">
        <v>224</v>
      </c>
      <c r="B65" s="68" t="n">
        <v>71418</v>
      </c>
      <c r="C65" s="69"/>
      <c r="D65" s="69"/>
      <c r="E65" s="71"/>
      <c r="F65" s="16"/>
      <c r="G65" s="71"/>
      <c r="H65" s="16"/>
      <c r="I65" s="71"/>
      <c r="J65" s="16"/>
      <c r="K65" s="71"/>
      <c r="L65" s="16"/>
      <c r="M65" s="71"/>
      <c r="N65" s="16"/>
      <c r="O65" s="71"/>
      <c r="P65" s="71"/>
      <c r="Q65" s="71"/>
    </row>
    <row r="66" customFormat="false" ht="12.75" hidden="false" customHeight="false" outlineLevel="0" collapsed="false">
      <c r="A66" s="66"/>
      <c r="B66" s="32"/>
      <c r="C66" s="65"/>
      <c r="D66" s="65"/>
      <c r="E66" s="66"/>
      <c r="F66" s="11"/>
      <c r="G66" s="66"/>
      <c r="H66" s="11"/>
      <c r="I66" s="66"/>
      <c r="J66" s="11"/>
      <c r="K66" s="66"/>
      <c r="L66" s="11"/>
      <c r="M66" s="66"/>
      <c r="N66" s="11"/>
      <c r="O66" s="66"/>
      <c r="P66" s="66"/>
      <c r="Q66" s="66"/>
    </row>
    <row r="67" customFormat="false" ht="15.75" hidden="false" customHeight="false" outlineLevel="0" collapsed="false">
      <c r="A67" s="84" t="s">
        <v>225</v>
      </c>
      <c r="B67" s="21" t="n">
        <f aca="false">SUM(B8:B66)</f>
        <v>3796668</v>
      </c>
      <c r="C67" s="65"/>
      <c r="D67" s="65"/>
      <c r="E67" s="66"/>
      <c r="F67" s="28"/>
      <c r="G67" s="66"/>
      <c r="H67" s="11"/>
      <c r="I67" s="66"/>
      <c r="J67" s="11"/>
      <c r="K67" s="66"/>
      <c r="L67" s="11"/>
      <c r="M67" s="66"/>
      <c r="N67" s="11"/>
      <c r="O67" s="66"/>
      <c r="P67" s="66"/>
      <c r="Q67" s="66"/>
    </row>
    <row r="68" customFormat="false" ht="12.75" hidden="false" customHeight="false" outlineLevel="0" collapsed="false">
      <c r="F68" s="9"/>
    </row>
    <row r="69" customFormat="false" ht="15.75" hidden="false" customHeight="false" outlineLevel="0" collapsed="false">
      <c r="A69" s="56" t="s">
        <v>226</v>
      </c>
      <c r="F69" s="9"/>
    </row>
    <row r="70" customFormat="false" ht="15.75" hidden="false" customHeight="false" outlineLevel="0" collapsed="false">
      <c r="A70" s="56" t="s">
        <v>227</v>
      </c>
    </row>
    <row r="71" customFormat="false" ht="12.75" hidden="false" customHeight="false" outlineLevel="0" collapsed="false">
      <c r="T71" s="0" t="n">
        <v>65</v>
      </c>
    </row>
    <row r="73" customFormat="false" ht="12.75" hidden="false" customHeight="false" outlineLevel="0" collapsed="false">
      <c r="B73" s="85"/>
      <c r="C73" s="86"/>
      <c r="D73" s="86"/>
    </row>
    <row r="74" customFormat="false" ht="12.75" hidden="false" customHeight="false" outlineLevel="0" collapsed="false">
      <c r="B74" s="87"/>
      <c r="C74" s="86"/>
      <c r="D74" s="86"/>
    </row>
    <row r="75" customFormat="false" ht="12.75" hidden="false" customHeight="false" outlineLevel="0" collapsed="false">
      <c r="B75" s="87"/>
      <c r="C75" s="86"/>
      <c r="D75" s="86"/>
    </row>
    <row r="76" customFormat="false" ht="12.75" hidden="false" customHeight="false" outlineLevel="0" collapsed="false">
      <c r="B76" s="87"/>
      <c r="C76" s="86"/>
      <c r="D76" s="86"/>
    </row>
    <row r="77" customFormat="false" ht="12.75" hidden="false" customHeight="false" outlineLevel="0" collapsed="false">
      <c r="B77" s="87"/>
      <c r="C77" s="86"/>
      <c r="D77" s="86"/>
    </row>
    <row r="78" customFormat="false" ht="12.75" hidden="false" customHeight="false" outlineLevel="0" collapsed="false">
      <c r="B78" s="87"/>
      <c r="C78" s="86"/>
      <c r="D78" s="86"/>
    </row>
    <row r="79" customFormat="false" ht="12.75" hidden="false" customHeight="false" outlineLevel="0" collapsed="false">
      <c r="B79" s="87"/>
      <c r="C79" s="86"/>
      <c r="D79" s="86"/>
    </row>
    <row r="80" customFormat="false" ht="12.75" hidden="false" customHeight="false" outlineLevel="0" collapsed="false">
      <c r="B80" s="87"/>
      <c r="C80" s="86"/>
      <c r="D80" s="86"/>
    </row>
    <row r="81" customFormat="false" ht="12.75" hidden="false" customHeight="false" outlineLevel="0" collapsed="false">
      <c r="A81" s="9"/>
      <c r="B81" s="87"/>
      <c r="C81" s="86"/>
      <c r="D81" s="86"/>
    </row>
    <row r="82" customFormat="false" ht="12.75" hidden="false" customHeight="false" outlineLevel="0" collapsed="false">
      <c r="A82" s="9"/>
      <c r="B82" s="87"/>
      <c r="C82" s="86"/>
      <c r="D82" s="86"/>
    </row>
    <row r="83" customFormat="false" ht="12.75" hidden="false" customHeight="false" outlineLevel="0" collapsed="false">
      <c r="A83" s="9"/>
      <c r="B83" s="87"/>
      <c r="C83" s="86"/>
      <c r="D83" s="86"/>
    </row>
    <row r="84" customFormat="false" ht="12.75" hidden="false" customHeight="false" outlineLevel="0" collapsed="false">
      <c r="A84" s="9"/>
      <c r="B84" s="87"/>
      <c r="C84" s="86"/>
      <c r="D84" s="86"/>
    </row>
    <row r="85" customFormat="false" ht="12.75" hidden="false" customHeight="false" outlineLevel="0" collapsed="false">
      <c r="A85" s="9"/>
      <c r="B85" s="87"/>
      <c r="C85" s="86"/>
      <c r="D85" s="86"/>
    </row>
    <row r="86" customFormat="false" ht="12.75" hidden="false" customHeight="false" outlineLevel="0" collapsed="false">
      <c r="A86" s="9"/>
      <c r="B86" s="87"/>
      <c r="C86" s="86"/>
      <c r="D86" s="86"/>
    </row>
    <row r="87" customFormat="false" ht="12.75" hidden="false" customHeight="false" outlineLevel="0" collapsed="false">
      <c r="A87" s="9"/>
      <c r="B87" s="87"/>
      <c r="C87" s="86"/>
      <c r="D87" s="86"/>
    </row>
    <row r="88" customFormat="false" ht="12.75" hidden="false" customHeight="false" outlineLevel="0" collapsed="false">
      <c r="A88" s="9"/>
      <c r="B88" s="87"/>
      <c r="C88" s="86"/>
      <c r="D88" s="86"/>
    </row>
    <row r="89" customFormat="false" ht="12.75" hidden="false" customHeight="false" outlineLevel="0" collapsed="false">
      <c r="A89" s="9"/>
      <c r="B89" s="87"/>
      <c r="C89" s="86"/>
      <c r="D89" s="86"/>
    </row>
    <row r="90" customFormat="false" ht="12.75" hidden="false" customHeight="false" outlineLevel="0" collapsed="false">
      <c r="A90" s="63"/>
      <c r="B90" s="87"/>
      <c r="C90" s="86"/>
      <c r="D90" s="86"/>
    </row>
    <row r="91" customFormat="false" ht="12.75" hidden="false" customHeight="false" outlineLevel="0" collapsed="false">
      <c r="A91" s="9"/>
      <c r="B91" s="87"/>
      <c r="C91" s="86"/>
      <c r="D91" s="86"/>
    </row>
    <row r="92" customFormat="false" ht="12.75" hidden="false" customHeight="false" outlineLevel="0" collapsed="false">
      <c r="A92" s="9"/>
      <c r="B92" s="87"/>
      <c r="C92" s="86"/>
      <c r="D92" s="86"/>
    </row>
    <row r="93" customFormat="false" ht="12.75" hidden="false" customHeight="false" outlineLevel="0" collapsed="false">
      <c r="A93" s="9"/>
      <c r="B93" s="87"/>
      <c r="C93" s="86"/>
      <c r="D93" s="86"/>
    </row>
    <row r="94" customFormat="false" ht="12.75" hidden="false" customHeight="false" outlineLevel="0" collapsed="false">
      <c r="A94" s="9"/>
      <c r="B94" s="87"/>
      <c r="C94" s="86"/>
      <c r="D94" s="86"/>
    </row>
    <row r="95" customFormat="false" ht="12.75" hidden="false" customHeight="false" outlineLevel="0" collapsed="false">
      <c r="A95" s="9"/>
      <c r="B95" s="87"/>
      <c r="C95" s="86"/>
      <c r="D95" s="86"/>
    </row>
    <row r="96" customFormat="false" ht="12.75" hidden="false" customHeight="false" outlineLevel="0" collapsed="false">
      <c r="A96" s="9"/>
      <c r="B96" s="87"/>
      <c r="C96" s="86"/>
      <c r="D96" s="86"/>
    </row>
    <row r="97" customFormat="false" ht="12.75" hidden="false" customHeight="false" outlineLevel="0" collapsed="false">
      <c r="A97" s="9"/>
      <c r="B97" s="87"/>
      <c r="C97" s="86"/>
      <c r="D97" s="86"/>
    </row>
    <row r="98" customFormat="false" ht="12.75" hidden="false" customHeight="false" outlineLevel="0" collapsed="false">
      <c r="A98" s="9"/>
      <c r="B98" s="87"/>
      <c r="C98" s="86"/>
      <c r="D98" s="86"/>
    </row>
    <row r="99" customFormat="false" ht="12.75" hidden="false" customHeight="false" outlineLevel="0" collapsed="false">
      <c r="A99" s="1"/>
      <c r="B99" s="87"/>
      <c r="C99" s="86"/>
      <c r="D99" s="86"/>
    </row>
    <row r="100" customFormat="false" ht="12.75" hidden="false" customHeight="false" outlineLevel="0" collapsed="false">
      <c r="A100" s="1"/>
      <c r="B100" s="87"/>
      <c r="C100" s="86"/>
      <c r="D100" s="86"/>
    </row>
    <row r="101" customFormat="false" ht="12.75" hidden="false" customHeight="false" outlineLevel="0" collapsed="false">
      <c r="A101" s="1"/>
      <c r="B101" s="87"/>
      <c r="C101" s="86"/>
      <c r="D101" s="86"/>
      <c r="E101" s="88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55"/>
    </row>
  </sheetData>
  <printOptions headings="false" gridLines="false" gridLinesSet="true" horizontalCentered="false" verticalCentered="false"/>
  <pageMargins left="0.118055555555556" right="0.118055555555556" top="0.629861111111111" bottom="0.984027777777778" header="0.511811023622047" footer="0.4722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4" style="0" width="25.13"/>
    <col collapsed="false" customWidth="true" hidden="false" outlineLevel="0" max="5" min="5" style="0" width="19.41"/>
    <col collapsed="false" customWidth="true" hidden="false" outlineLevel="0" max="6" min="6" style="0" width="21.42"/>
  </cols>
  <sheetData>
    <row r="2" customFormat="false" ht="20.25" hidden="false" customHeight="false" outlineLevel="0" collapsed="false">
      <c r="A2" s="89" t="s">
        <v>228</v>
      </c>
      <c r="B2" s="90"/>
      <c r="C2" s="90"/>
      <c r="D2" s="90"/>
    </row>
    <row r="9" customFormat="false" ht="27" hidden="false" customHeight="false" outlineLevel="0" collapsed="false">
      <c r="A9" s="91" t="s">
        <v>229</v>
      </c>
      <c r="B9" s="91"/>
      <c r="C9" s="91"/>
      <c r="D9" s="91"/>
      <c r="E9" s="91"/>
    </row>
    <row r="10" customFormat="false" ht="27" hidden="false" customHeight="false" outlineLevel="0" collapsed="false">
      <c r="A10" s="92" t="s">
        <v>230</v>
      </c>
      <c r="B10" s="93"/>
      <c r="C10" s="93"/>
      <c r="D10" s="93"/>
      <c r="E10" s="93"/>
    </row>
    <row r="11" customFormat="false" ht="23.25" hidden="false" customHeight="false" outlineLevel="0" collapsed="false">
      <c r="A11" s="94"/>
    </row>
    <row r="12" customFormat="false" ht="23.25" hidden="false" customHeight="false" outlineLevel="0" collapsed="false">
      <c r="A12" s="94"/>
    </row>
    <row r="13" customFormat="false" ht="23.25" hidden="false" customHeight="false" outlineLevel="0" collapsed="false">
      <c r="A13" s="94"/>
    </row>
    <row r="14" customFormat="false" ht="23.25" hidden="false" customHeight="false" outlineLevel="0" collapsed="false">
      <c r="A14" s="94"/>
    </row>
    <row r="18" customFormat="false" ht="26.25" hidden="false" customHeight="false" outlineLevel="0" collapsed="false">
      <c r="A18" s="95" t="s">
        <v>231</v>
      </c>
      <c r="B18" s="95" t="s">
        <v>232</v>
      </c>
      <c r="C18" s="95"/>
      <c r="D18" s="96" t="n">
        <v>14362584</v>
      </c>
      <c r="E18" s="97"/>
      <c r="F18" s="97"/>
    </row>
    <row r="19" customFormat="false" ht="26.25" hidden="false" customHeight="false" outlineLevel="0" collapsed="false">
      <c r="A19" s="95"/>
      <c r="B19" s="95"/>
      <c r="C19" s="95"/>
      <c r="D19" s="95"/>
      <c r="E19" s="94"/>
      <c r="F19" s="97"/>
    </row>
    <row r="20" customFormat="false" ht="26.25" hidden="false" customHeight="false" outlineLevel="0" collapsed="false">
      <c r="A20" s="95" t="s">
        <v>231</v>
      </c>
      <c r="B20" s="95" t="s">
        <v>233</v>
      </c>
      <c r="C20" s="95"/>
      <c r="D20" s="96" t="n">
        <v>14362584</v>
      </c>
      <c r="E20" s="97"/>
      <c r="F20" s="97"/>
    </row>
    <row r="32" customFormat="false" ht="12.75" hidden="false" customHeight="false" outlineLevel="0" collapsed="false">
      <c r="A32" s="1"/>
      <c r="B32" s="1" t="s">
        <v>234</v>
      </c>
      <c r="C32" s="1"/>
    </row>
    <row r="33" customFormat="false" ht="12.75" hidden="false" customHeight="false" outlineLevel="0" collapsed="false">
      <c r="A33" s="1"/>
      <c r="B33" s="98" t="s">
        <v>235</v>
      </c>
      <c r="C33" s="98"/>
    </row>
  </sheetData>
  <mergeCells count="2">
    <mergeCell ref="A9:E9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7.71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99" width="9.14"/>
    <col collapsed="false" customWidth="true" hidden="false" outlineLevel="0" max="6" min="6" style="88" width="9.14"/>
    <col collapsed="false" customWidth="true" hidden="false" outlineLevel="0" max="8" min="8" style="0" width="16.99"/>
    <col collapsed="false" customWidth="true" hidden="false" outlineLevel="0" max="9" min="9" style="0" width="12.28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A1" s="3"/>
      <c r="B1" s="62" t="s">
        <v>236</v>
      </c>
      <c r="C1" s="3"/>
      <c r="D1" s="3"/>
    </row>
    <row r="2" customFormat="false" ht="12" hidden="false" customHeight="true" outlineLevel="0" collapsed="false">
      <c r="A2" s="100" t="s">
        <v>237</v>
      </c>
      <c r="B2" s="100"/>
      <c r="C2" s="100"/>
      <c r="D2" s="100"/>
      <c r="E2" s="100"/>
      <c r="F2" s="100"/>
      <c r="G2" s="100"/>
      <c r="H2" s="11" t="s">
        <v>238</v>
      </c>
      <c r="I2" s="11" t="s">
        <v>239</v>
      </c>
      <c r="J2" s="11" t="s">
        <v>240</v>
      </c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6" t="s">
        <v>132</v>
      </c>
      <c r="I3" s="83" t="s">
        <v>241</v>
      </c>
      <c r="J3" s="25"/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6"/>
      <c r="I4" s="25" t="s">
        <v>242</v>
      </c>
      <c r="J4" s="25"/>
    </row>
    <row r="5" customFormat="false" ht="16.5" hidden="false" customHeight="false" outlineLevel="0" collapsed="false">
      <c r="A5" s="101"/>
      <c r="B5" s="102"/>
      <c r="C5" s="103"/>
      <c r="D5" s="101"/>
      <c r="E5" s="23"/>
      <c r="H5" s="16"/>
      <c r="I5" s="25" t="s">
        <v>243</v>
      </c>
      <c r="J5" s="25" t="n">
        <v>1069000</v>
      </c>
    </row>
    <row r="6" customFormat="false" ht="16.5" hidden="false" customHeight="false" outlineLevel="0" collapsed="false">
      <c r="A6" s="104"/>
      <c r="B6" s="105" t="s">
        <v>244</v>
      </c>
      <c r="C6" s="106" t="n">
        <f aca="false">SUM(C8:C11)</f>
        <v>6644916</v>
      </c>
      <c r="D6" s="107" t="s">
        <v>245</v>
      </c>
      <c r="E6" s="108"/>
      <c r="H6" s="16"/>
      <c r="I6" s="25"/>
      <c r="J6" s="32" t="n">
        <v>0</v>
      </c>
    </row>
    <row r="7" customFormat="false" ht="15.75" hidden="false" customHeight="false" outlineLevel="0" collapsed="false">
      <c r="A7" s="109"/>
      <c r="B7" s="110"/>
      <c r="C7" s="111"/>
      <c r="D7" s="111"/>
      <c r="E7" s="30"/>
      <c r="H7" s="16"/>
      <c r="I7" s="25"/>
      <c r="J7" s="32"/>
    </row>
    <row r="8" s="26" customFormat="true" ht="15.75" hidden="false" customHeight="false" outlineLevel="0" collapsed="false">
      <c r="A8" s="71"/>
      <c r="B8" s="33" t="s">
        <v>246</v>
      </c>
      <c r="C8" s="112" t="n">
        <v>2226988</v>
      </c>
      <c r="D8" s="113"/>
      <c r="E8" s="25"/>
      <c r="F8" s="114"/>
      <c r="H8" s="16" t="s">
        <v>247</v>
      </c>
      <c r="I8" s="25" t="s">
        <v>242</v>
      </c>
      <c r="J8" s="25" t="n">
        <v>25000</v>
      </c>
    </row>
    <row r="9" s="26" customFormat="true" ht="15.75" hidden="false" customHeight="false" outlineLevel="0" collapsed="false">
      <c r="A9" s="71"/>
      <c r="B9" s="115" t="s">
        <v>248</v>
      </c>
      <c r="C9" s="70" t="n">
        <v>611306</v>
      </c>
      <c r="D9" s="116"/>
      <c r="E9" s="25"/>
      <c r="F9" s="114"/>
      <c r="H9" s="16" t="s">
        <v>249</v>
      </c>
      <c r="I9" s="25" t="s">
        <v>242</v>
      </c>
      <c r="J9" s="117" t="e">
        <f aca="false">#REF!</f>
        <v>#REF!</v>
      </c>
    </row>
    <row r="10" s="26" customFormat="true" ht="15.75" hidden="false" customHeight="false" outlineLevel="0" collapsed="false">
      <c r="A10" s="71"/>
      <c r="B10" s="115" t="s">
        <v>250</v>
      </c>
      <c r="C10" s="32" t="n">
        <v>873095</v>
      </c>
      <c r="D10" s="118"/>
      <c r="E10" s="25"/>
      <c r="F10" s="114"/>
      <c r="H10" s="11" t="s">
        <v>251</v>
      </c>
      <c r="I10" s="30" t="s">
        <v>242</v>
      </c>
      <c r="J10" s="119" t="n">
        <f aca="false">C20</f>
        <v>0</v>
      </c>
    </row>
    <row r="11" s="26" customFormat="true" ht="18.75" hidden="false" customHeight="true" outlineLevel="0" collapsed="false">
      <c r="A11" s="71"/>
      <c r="B11" s="115" t="s">
        <v>252</v>
      </c>
      <c r="C11" s="32" t="n">
        <v>2933527</v>
      </c>
      <c r="D11" s="120"/>
      <c r="E11" s="25"/>
      <c r="F11" s="114"/>
      <c r="H11" s="121" t="s">
        <v>156</v>
      </c>
      <c r="I11" s="122" t="s">
        <v>242</v>
      </c>
      <c r="J11" s="123" t="n">
        <v>318406</v>
      </c>
    </row>
    <row r="12" customFormat="false" ht="15.75" hidden="false" customHeight="false" outlineLevel="0" collapsed="false">
      <c r="A12" s="124"/>
      <c r="B12" s="125"/>
      <c r="C12" s="28"/>
      <c r="D12" s="126"/>
      <c r="E12" s="30"/>
      <c r="H12" s="11" t="s">
        <v>253</v>
      </c>
      <c r="I12" s="30" t="s">
        <v>243</v>
      </c>
      <c r="J12" s="119" t="n">
        <v>77000</v>
      </c>
    </row>
    <row r="13" s="129" customFormat="true" ht="13.5" hidden="false" customHeight="true" outlineLevel="0" collapsed="false">
      <c r="A13" s="127"/>
      <c r="B13" s="8" t="s">
        <v>254</v>
      </c>
      <c r="C13" s="8"/>
      <c r="D13" s="8"/>
      <c r="E13" s="8"/>
      <c r="F13" s="128"/>
      <c r="H13" s="11"/>
      <c r="I13" s="23" t="s">
        <v>241</v>
      </c>
      <c r="J13" s="119"/>
    </row>
    <row r="14" customFormat="false" ht="15.75" hidden="false" customHeight="false" outlineLevel="0" collapsed="false">
      <c r="A14" s="124"/>
      <c r="B14" s="125"/>
      <c r="C14" s="28"/>
      <c r="D14" s="23"/>
      <c r="E14" s="30"/>
      <c r="H14" s="16" t="s">
        <v>255</v>
      </c>
      <c r="I14" s="25" t="s">
        <v>242</v>
      </c>
      <c r="J14" s="117" t="n">
        <v>35000</v>
      </c>
    </row>
    <row r="15" customFormat="false" ht="15.75" hidden="false" customHeight="false" outlineLevel="0" collapsed="false">
      <c r="A15" s="124"/>
      <c r="B15" s="125" t="s">
        <v>256</v>
      </c>
      <c r="C15" s="28" t="n">
        <f aca="false">SUM(C17:C20)</f>
        <v>60000</v>
      </c>
      <c r="D15" s="28"/>
      <c r="E15" s="30"/>
      <c r="H15" s="16" t="s">
        <v>257</v>
      </c>
      <c r="I15" s="83" t="s">
        <v>241</v>
      </c>
      <c r="J15" s="117" t="n">
        <v>0</v>
      </c>
    </row>
    <row r="16" customFormat="false" ht="15.75" hidden="false" customHeight="false" outlineLevel="0" collapsed="false">
      <c r="A16" s="124"/>
      <c r="B16" s="125"/>
      <c r="C16" s="28"/>
      <c r="D16" s="28"/>
      <c r="E16" s="30"/>
      <c r="H16" s="11" t="s">
        <v>258</v>
      </c>
      <c r="I16" s="23" t="s">
        <v>241</v>
      </c>
      <c r="J16" s="119" t="n">
        <v>1130700</v>
      </c>
    </row>
    <row r="17" s="26" customFormat="true" ht="15.75" hidden="false" customHeight="false" outlineLevel="0" collapsed="false">
      <c r="A17" s="71"/>
      <c r="B17" s="47" t="s">
        <v>259</v>
      </c>
      <c r="C17" s="32" t="n">
        <v>12500</v>
      </c>
      <c r="D17" s="83" t="s">
        <v>247</v>
      </c>
      <c r="E17" s="25"/>
      <c r="F17" s="114"/>
      <c r="H17" s="130" t="s">
        <v>132</v>
      </c>
      <c r="I17" s="131" t="s">
        <v>241</v>
      </c>
      <c r="J17" s="0" t="n">
        <v>813518</v>
      </c>
    </row>
    <row r="18" s="26" customFormat="true" ht="15.75" hidden="false" customHeight="false" outlineLevel="0" collapsed="false">
      <c r="A18" s="71"/>
      <c r="B18" s="33" t="s">
        <v>260</v>
      </c>
      <c r="C18" s="32" t="n">
        <v>12500</v>
      </c>
      <c r="D18" s="83" t="s">
        <v>247</v>
      </c>
      <c r="E18" s="25"/>
      <c r="F18" s="114"/>
      <c r="H18" s="11" t="s">
        <v>261</v>
      </c>
      <c r="I18" s="66"/>
      <c r="J18" s="28"/>
    </row>
    <row r="19" s="26" customFormat="true" ht="15.75" hidden="false" customHeight="false" outlineLevel="0" collapsed="false">
      <c r="A19" s="71"/>
      <c r="B19" s="33" t="s">
        <v>262</v>
      </c>
      <c r="C19" s="32" t="n">
        <v>35000</v>
      </c>
      <c r="D19" s="83" t="s">
        <v>255</v>
      </c>
      <c r="E19" s="25"/>
      <c r="F19" s="114"/>
      <c r="H19" s="0"/>
      <c r="I19" s="0"/>
      <c r="J19" s="0"/>
    </row>
    <row r="20" customFormat="false" ht="15.75" hidden="false" customHeight="false" outlineLevel="0" collapsed="false">
      <c r="A20" s="124"/>
      <c r="B20" s="64"/>
      <c r="C20" s="28"/>
      <c r="D20" s="132"/>
      <c r="E20" s="30"/>
    </row>
    <row r="21" customFormat="false" ht="15.75" hidden="false" customHeight="false" outlineLevel="0" collapsed="false">
      <c r="A21" s="124"/>
      <c r="B21" s="8" t="s">
        <v>263</v>
      </c>
      <c r="C21" s="28"/>
      <c r="D21" s="23"/>
      <c r="E21" s="30"/>
    </row>
    <row r="22" customFormat="false" ht="15.75" hidden="false" customHeight="false" outlineLevel="0" collapsed="false">
      <c r="A22" s="124"/>
      <c r="B22" s="8" t="s">
        <v>264</v>
      </c>
      <c r="C22" s="28"/>
      <c r="D22" s="23"/>
      <c r="E22" s="30"/>
      <c r="H22" s="26"/>
      <c r="I22" s="26"/>
      <c r="J22" s="26"/>
    </row>
    <row r="23" customFormat="false" ht="15.75" hidden="false" customHeight="false" outlineLevel="0" collapsed="false">
      <c r="A23" s="124"/>
      <c r="B23" s="8" t="s">
        <v>265</v>
      </c>
      <c r="C23" s="28" t="n">
        <f aca="false">SUM(C26:C34)</f>
        <v>730000</v>
      </c>
      <c r="D23" s="28"/>
      <c r="E23" s="30"/>
      <c r="H23" s="26"/>
      <c r="I23" s="26"/>
      <c r="J23" s="26"/>
    </row>
    <row r="24" customFormat="false" ht="15.75" hidden="false" customHeight="false" outlineLevel="0" collapsed="false">
      <c r="A24" s="124"/>
      <c r="B24" s="8" t="s">
        <v>266</v>
      </c>
      <c r="C24" s="28"/>
      <c r="D24" s="23"/>
      <c r="E24" s="30"/>
      <c r="H24" s="26"/>
      <c r="I24" s="26"/>
      <c r="J24" s="26"/>
    </row>
    <row r="25" customFormat="false" ht="15.75" hidden="false" customHeight="false" outlineLevel="0" collapsed="false">
      <c r="A25" s="124"/>
      <c r="B25" s="8"/>
      <c r="C25" s="28"/>
      <c r="D25" s="23"/>
      <c r="E25" s="30"/>
      <c r="H25" s="26"/>
      <c r="I25" s="26"/>
      <c r="J25" s="26"/>
    </row>
    <row r="26" s="26" customFormat="true" ht="31.5" hidden="false" customHeight="false" outlineLevel="0" collapsed="false">
      <c r="A26" s="73"/>
      <c r="B26" s="133" t="s">
        <v>267</v>
      </c>
      <c r="C26" s="32" t="n">
        <v>242000</v>
      </c>
      <c r="D26" s="25"/>
      <c r="E26" s="25"/>
      <c r="F26" s="114"/>
    </row>
    <row r="27" s="26" customFormat="true" ht="31.5" hidden="false" customHeight="false" outlineLevel="0" collapsed="false">
      <c r="A27" s="71"/>
      <c r="B27" s="33" t="s">
        <v>268</v>
      </c>
      <c r="C27" s="32" t="n">
        <v>77000</v>
      </c>
      <c r="D27" s="83"/>
      <c r="E27" s="25"/>
      <c r="F27" s="114"/>
    </row>
    <row r="28" s="26" customFormat="true" ht="18.75" hidden="false" customHeight="true" outlineLevel="0" collapsed="false">
      <c r="A28" s="71"/>
      <c r="B28" s="33" t="s">
        <v>269</v>
      </c>
      <c r="C28" s="32" t="n">
        <v>55000</v>
      </c>
      <c r="D28" s="83"/>
      <c r="E28" s="25"/>
      <c r="F28" s="114"/>
      <c r="H28" s="134"/>
      <c r="I28" s="134"/>
      <c r="J28" s="134"/>
    </row>
    <row r="29" s="26" customFormat="true" ht="15.75" hidden="false" customHeight="false" outlineLevel="0" collapsed="false">
      <c r="A29" s="71"/>
      <c r="B29" s="33" t="s">
        <v>270</v>
      </c>
      <c r="C29" s="32" t="n">
        <v>77000</v>
      </c>
      <c r="D29" s="83"/>
      <c r="E29" s="25"/>
      <c r="F29" s="114"/>
      <c r="H29" s="135"/>
      <c r="I29" s="135"/>
      <c r="J29" s="135"/>
    </row>
    <row r="30" s="26" customFormat="true" ht="15.75" hidden="false" customHeight="false" outlineLevel="0" collapsed="false">
      <c r="A30" s="71"/>
      <c r="B30" s="33" t="s">
        <v>271</v>
      </c>
      <c r="C30" s="32" t="n">
        <v>77000</v>
      </c>
      <c r="D30" s="83"/>
      <c r="E30" s="25"/>
      <c r="F30" s="114"/>
    </row>
    <row r="31" s="26" customFormat="true" ht="15.75" hidden="false" customHeight="false" outlineLevel="0" collapsed="false">
      <c r="A31" s="71"/>
      <c r="B31" s="136" t="s">
        <v>272</v>
      </c>
      <c r="C31" s="32" t="n">
        <v>77000</v>
      </c>
      <c r="D31" s="83"/>
      <c r="E31" s="25"/>
      <c r="F31" s="114"/>
    </row>
    <row r="32" s="134" customFormat="true" ht="15.75" hidden="false" customHeight="false" outlineLevel="0" collapsed="false">
      <c r="A32" s="137"/>
      <c r="B32" s="138" t="s">
        <v>273</v>
      </c>
      <c r="C32" s="139" t="n">
        <v>33000</v>
      </c>
      <c r="D32" s="140"/>
      <c r="E32" s="141"/>
      <c r="F32" s="142"/>
      <c r="H32" s="0"/>
      <c r="I32" s="0"/>
      <c r="J32" s="0"/>
    </row>
    <row r="33" s="135" customFormat="true" ht="15.75" hidden="false" customHeight="false" outlineLevel="0" collapsed="false">
      <c r="A33" s="143"/>
      <c r="B33" s="136" t="s">
        <v>274</v>
      </c>
      <c r="C33" s="144" t="n">
        <v>77000</v>
      </c>
      <c r="D33" s="145"/>
      <c r="E33" s="146"/>
      <c r="F33" s="147"/>
      <c r="H33" s="0"/>
      <c r="I33" s="0"/>
      <c r="J33" s="0"/>
    </row>
    <row r="34" s="26" customFormat="true" ht="15.75" hidden="false" customHeight="false" outlineLevel="0" collapsed="false">
      <c r="A34" s="71"/>
      <c r="B34" s="133" t="s">
        <v>275</v>
      </c>
      <c r="C34" s="32" t="n">
        <v>15000</v>
      </c>
      <c r="D34" s="83"/>
      <c r="E34" s="25"/>
      <c r="F34" s="114"/>
      <c r="H34" s="0"/>
      <c r="I34" s="0"/>
      <c r="J34" s="0"/>
    </row>
    <row r="35" s="26" customFormat="true" ht="15.75" hidden="false" customHeight="false" outlineLevel="0" collapsed="false">
      <c r="A35" s="71"/>
      <c r="B35" s="133"/>
      <c r="C35" s="32"/>
      <c r="D35" s="83"/>
      <c r="E35" s="25"/>
      <c r="F35" s="114"/>
      <c r="H35" s="0"/>
      <c r="I35" s="0"/>
      <c r="J35" s="0"/>
    </row>
    <row r="36" customFormat="false" ht="15.75" hidden="false" customHeight="false" outlineLevel="0" collapsed="false">
      <c r="A36" s="66"/>
      <c r="B36" s="8" t="s">
        <v>276</v>
      </c>
      <c r="C36" s="66"/>
      <c r="D36" s="66"/>
      <c r="E36" s="23"/>
    </row>
    <row r="37" customFormat="false" ht="15.75" hidden="false" customHeight="false" outlineLevel="0" collapsed="false">
      <c r="A37" s="66"/>
      <c r="B37" s="8" t="s">
        <v>277</v>
      </c>
      <c r="C37" s="66"/>
      <c r="D37" s="66"/>
      <c r="E37" s="23"/>
    </row>
    <row r="38" customFormat="false" ht="15.75" hidden="false" customHeight="false" outlineLevel="0" collapsed="false">
      <c r="A38" s="66"/>
      <c r="B38" s="8" t="s">
        <v>278</v>
      </c>
      <c r="C38" s="66"/>
      <c r="D38" s="66"/>
      <c r="E38" s="23"/>
      <c r="H38" s="26"/>
      <c r="I38" s="26"/>
      <c r="J38" s="26"/>
    </row>
    <row r="39" customFormat="false" ht="15.75" hidden="false" customHeight="false" outlineLevel="0" collapsed="false">
      <c r="A39" s="66"/>
      <c r="B39" s="8" t="s">
        <v>279</v>
      </c>
      <c r="C39" s="66"/>
      <c r="D39" s="66"/>
      <c r="E39" s="23"/>
      <c r="H39" s="26"/>
      <c r="I39" s="26"/>
      <c r="J39" s="26"/>
    </row>
    <row r="40" customFormat="false" ht="12.75" hidden="false" customHeight="false" outlineLevel="0" collapsed="false">
      <c r="A40" s="66"/>
      <c r="B40" s="66"/>
      <c r="C40" s="66"/>
      <c r="D40" s="66"/>
      <c r="E40" s="23"/>
      <c r="H40" s="26"/>
      <c r="I40" s="26"/>
      <c r="J40" s="26"/>
    </row>
    <row r="41" customFormat="false" ht="15.75" hidden="false" customHeight="false" outlineLevel="0" collapsed="false">
      <c r="A41" s="66"/>
      <c r="B41" s="8" t="s">
        <v>280</v>
      </c>
      <c r="C41" s="28" t="n">
        <f aca="false">SUM(C42:C55)</f>
        <v>3693292</v>
      </c>
      <c r="D41" s="66"/>
      <c r="E41" s="23"/>
      <c r="H41" s="26"/>
      <c r="I41" s="26"/>
      <c r="J41" s="26"/>
    </row>
    <row r="42" s="26" customFormat="true" ht="15.75" hidden="false" customHeight="false" outlineLevel="0" collapsed="false">
      <c r="A42" s="71"/>
      <c r="B42" s="33" t="s">
        <v>281</v>
      </c>
      <c r="C42" s="32" t="n">
        <v>77000</v>
      </c>
      <c r="D42" s="71" t="s">
        <v>132</v>
      </c>
      <c r="E42" s="83"/>
      <c r="F42" s="114"/>
    </row>
    <row r="43" s="26" customFormat="true" ht="15.75" hidden="false" customHeight="false" outlineLevel="0" collapsed="false">
      <c r="A43" s="71"/>
      <c r="B43" s="33" t="s">
        <v>282</v>
      </c>
      <c r="C43" s="32" t="n">
        <v>77000</v>
      </c>
      <c r="D43" s="71" t="s">
        <v>253</v>
      </c>
      <c r="E43" s="83"/>
      <c r="F43" s="114"/>
    </row>
    <row r="44" s="26" customFormat="true" ht="19.5" hidden="false" customHeight="true" outlineLevel="0" collapsed="false">
      <c r="A44" s="71"/>
      <c r="B44" s="33" t="s">
        <v>283</v>
      </c>
      <c r="C44" s="32" t="n">
        <v>0</v>
      </c>
      <c r="D44" s="71" t="s">
        <v>284</v>
      </c>
      <c r="E44" s="83"/>
      <c r="F44" s="114"/>
    </row>
    <row r="45" s="26" customFormat="true" ht="15.75" hidden="false" customHeight="false" outlineLevel="0" collapsed="false">
      <c r="A45" s="71"/>
      <c r="B45" s="33" t="s">
        <v>285</v>
      </c>
      <c r="C45" s="32" t="n">
        <v>14736</v>
      </c>
      <c r="D45" s="71"/>
      <c r="E45" s="83"/>
      <c r="F45" s="114"/>
    </row>
    <row r="46" s="26" customFormat="true" ht="15.75" hidden="false" customHeight="false" outlineLevel="0" collapsed="false">
      <c r="A46" s="71"/>
      <c r="B46" s="33" t="s">
        <v>286</v>
      </c>
      <c r="C46" s="148" t="s">
        <v>287</v>
      </c>
      <c r="D46" s="148"/>
      <c r="E46" s="148"/>
      <c r="F46" s="114"/>
    </row>
    <row r="47" s="26" customFormat="true" ht="15.75" hidden="false" customHeight="false" outlineLevel="0" collapsed="false">
      <c r="A47" s="71"/>
      <c r="B47" s="33" t="s">
        <v>288</v>
      </c>
      <c r="C47" s="68" t="s">
        <v>289</v>
      </c>
      <c r="D47" s="68"/>
      <c r="E47" s="68"/>
      <c r="F47" s="114"/>
    </row>
    <row r="48" s="26" customFormat="true" ht="15.75" hidden="false" customHeight="false" outlineLevel="0" collapsed="false">
      <c r="A48" s="71"/>
      <c r="B48" s="33" t="s">
        <v>290</v>
      </c>
      <c r="C48" s="68" t="n">
        <v>320000</v>
      </c>
      <c r="D48" s="149"/>
      <c r="E48" s="149"/>
      <c r="F48" s="114"/>
    </row>
    <row r="49" s="26" customFormat="true" ht="15.75" hidden="false" customHeight="false" outlineLevel="0" collapsed="false">
      <c r="A49" s="71"/>
      <c r="B49" s="33" t="s">
        <v>291</v>
      </c>
      <c r="C49" s="68" t="s">
        <v>292</v>
      </c>
      <c r="D49" s="68"/>
      <c r="E49" s="68"/>
      <c r="F49" s="114"/>
    </row>
    <row r="50" s="26" customFormat="true" ht="15.75" hidden="false" customHeight="false" outlineLevel="0" collapsed="false">
      <c r="A50" s="71"/>
      <c r="B50" s="33" t="s">
        <v>293</v>
      </c>
      <c r="C50" s="68" t="n">
        <v>407000</v>
      </c>
      <c r="D50" s="149" t="s">
        <v>132</v>
      </c>
      <c r="E50" s="149"/>
      <c r="F50" s="114"/>
    </row>
    <row r="51" s="26" customFormat="true" ht="15.75" hidden="false" customHeight="false" outlineLevel="0" collapsed="false">
      <c r="A51" s="71"/>
      <c r="B51" s="33" t="s">
        <v>294</v>
      </c>
      <c r="C51" s="68" t="n">
        <v>204306</v>
      </c>
      <c r="D51" s="149" t="s">
        <v>132</v>
      </c>
      <c r="E51" s="149"/>
      <c r="F51" s="114"/>
    </row>
    <row r="52" s="26" customFormat="true" ht="15.75" hidden="false" customHeight="false" outlineLevel="0" collapsed="false">
      <c r="A52" s="71"/>
      <c r="B52" s="33" t="s">
        <v>295</v>
      </c>
      <c r="C52" s="68" t="n">
        <v>738328</v>
      </c>
      <c r="D52" s="149" t="s">
        <v>132</v>
      </c>
      <c r="E52" s="149"/>
      <c r="F52" s="114"/>
    </row>
    <row r="53" s="26" customFormat="true" ht="15.75" hidden="false" customHeight="false" outlineLevel="0" collapsed="false">
      <c r="A53" s="71"/>
      <c r="B53" s="33" t="s">
        <v>296</v>
      </c>
      <c r="C53" s="68" t="n">
        <v>316198</v>
      </c>
      <c r="D53" s="149" t="s">
        <v>132</v>
      </c>
      <c r="E53" s="149"/>
      <c r="F53" s="114"/>
    </row>
    <row r="54" s="26" customFormat="true" ht="16.5" hidden="false" customHeight="true" outlineLevel="0" collapsed="false">
      <c r="A54" s="71"/>
      <c r="B54" s="33" t="s">
        <v>297</v>
      </c>
      <c r="C54" s="68" t="n">
        <v>1172462</v>
      </c>
      <c r="D54" s="149" t="s">
        <v>132</v>
      </c>
      <c r="E54" s="149"/>
      <c r="F54" s="114"/>
    </row>
    <row r="55" s="26" customFormat="true" ht="15.75" hidden="false" customHeight="false" outlineLevel="0" collapsed="false">
      <c r="A55" s="71"/>
      <c r="B55" s="33" t="s">
        <v>298</v>
      </c>
      <c r="C55" s="68" t="n">
        <v>366262</v>
      </c>
      <c r="D55" s="149" t="s">
        <v>132</v>
      </c>
      <c r="E55" s="149"/>
      <c r="F55" s="114"/>
      <c r="H55" s="0"/>
      <c r="I55" s="0"/>
      <c r="J55" s="0"/>
    </row>
    <row r="56" s="26" customFormat="true" ht="15.75" hidden="false" customHeight="false" outlineLevel="0" collapsed="false">
      <c r="A56" s="71"/>
      <c r="B56" s="33"/>
      <c r="C56" s="68"/>
      <c r="D56" s="149"/>
      <c r="E56" s="149"/>
      <c r="F56" s="114"/>
      <c r="H56" s="0"/>
      <c r="I56" s="0"/>
      <c r="J56" s="0"/>
    </row>
    <row r="57" s="26" customFormat="true" ht="15.75" hidden="false" customHeight="false" outlineLevel="0" collapsed="false">
      <c r="A57" s="71"/>
      <c r="B57" s="33"/>
      <c r="C57" s="68"/>
      <c r="D57" s="149"/>
      <c r="E57" s="149"/>
      <c r="F57" s="114"/>
      <c r="H57" s="0"/>
      <c r="I57" s="0"/>
      <c r="J57" s="0"/>
    </row>
    <row r="58" s="26" customFormat="true" ht="15.75" hidden="false" customHeight="false" outlineLevel="0" collapsed="false">
      <c r="A58" s="71"/>
      <c r="B58" s="33"/>
      <c r="C58" s="68"/>
      <c r="D58" s="149"/>
      <c r="E58" s="149"/>
      <c r="F58" s="114"/>
      <c r="H58" s="0"/>
      <c r="I58" s="0"/>
      <c r="J58" s="0"/>
    </row>
    <row r="59" customFormat="false" ht="31.5" hidden="false" customHeight="false" outlineLevel="0" collapsed="false">
      <c r="A59" s="66"/>
      <c r="B59" s="125" t="s">
        <v>299</v>
      </c>
      <c r="C59" s="28" t="n">
        <f aca="false">SUM(C61:C76)</f>
        <v>2161624</v>
      </c>
      <c r="D59" s="66"/>
      <c r="E59" s="23"/>
    </row>
    <row r="60" customFormat="false" ht="15.75" hidden="false" customHeight="false" outlineLevel="0" collapsed="false">
      <c r="A60" s="66"/>
      <c r="B60" s="125"/>
      <c r="C60" s="28"/>
      <c r="D60" s="66"/>
      <c r="E60" s="23"/>
    </row>
    <row r="61" customFormat="false" ht="15.75" hidden="false" customHeight="false" outlineLevel="0" collapsed="false">
      <c r="A61" s="66"/>
      <c r="B61" s="33" t="s">
        <v>300</v>
      </c>
      <c r="C61" s="32" t="n">
        <v>52845</v>
      </c>
      <c r="D61" s="16" t="s">
        <v>132</v>
      </c>
      <c r="E61" s="83"/>
    </row>
    <row r="62" customFormat="false" ht="15.75" hidden="false" customHeight="false" outlineLevel="0" collapsed="false">
      <c r="A62" s="66"/>
      <c r="B62" s="33" t="s">
        <v>301</v>
      </c>
      <c r="C62" s="32" t="n">
        <v>150000</v>
      </c>
      <c r="D62" s="16" t="s">
        <v>132</v>
      </c>
      <c r="E62" s="83"/>
    </row>
    <row r="63" customFormat="false" ht="19.5" hidden="false" customHeight="true" outlineLevel="0" collapsed="false">
      <c r="A63" s="66"/>
      <c r="B63" s="33" t="s">
        <v>302</v>
      </c>
      <c r="C63" s="32" t="n">
        <v>100000</v>
      </c>
      <c r="D63" s="71" t="s">
        <v>132</v>
      </c>
      <c r="E63" s="83"/>
    </row>
    <row r="64" customFormat="false" ht="15.75" hidden="false" customHeight="false" outlineLevel="0" collapsed="false">
      <c r="A64" s="66"/>
      <c r="B64" s="33" t="s">
        <v>303</v>
      </c>
      <c r="C64" s="32" t="n">
        <v>233115</v>
      </c>
      <c r="D64" s="71" t="s">
        <v>132</v>
      </c>
      <c r="E64" s="83"/>
    </row>
    <row r="65" customFormat="false" ht="16.5" hidden="false" customHeight="true" outlineLevel="0" collapsed="false">
      <c r="A65" s="66"/>
      <c r="B65" s="33" t="s">
        <v>304</v>
      </c>
      <c r="C65" s="32" t="n">
        <v>69170</v>
      </c>
      <c r="D65" s="71" t="s">
        <v>132</v>
      </c>
      <c r="E65" s="83"/>
    </row>
    <row r="66" customFormat="false" ht="15.75" hidden="false" customHeight="false" outlineLevel="0" collapsed="false">
      <c r="A66" s="66"/>
      <c r="B66" s="33" t="s">
        <v>305</v>
      </c>
      <c r="C66" s="32" t="n">
        <v>271388</v>
      </c>
      <c r="D66" s="71" t="s">
        <v>132</v>
      </c>
      <c r="E66" s="83"/>
      <c r="H66" s="150"/>
      <c r="I66" s="150"/>
      <c r="J66" s="150"/>
    </row>
    <row r="67" customFormat="false" ht="12.75" hidden="false" customHeight="false" outlineLevel="0" collapsed="false">
      <c r="A67" s="66"/>
      <c r="B67" s="71" t="s">
        <v>306</v>
      </c>
      <c r="C67" s="32" t="n">
        <v>318406</v>
      </c>
      <c r="D67" s="71" t="s">
        <v>307</v>
      </c>
      <c r="E67" s="83"/>
      <c r="H67" s="151"/>
      <c r="I67" s="151"/>
      <c r="J67" s="151"/>
    </row>
    <row r="68" customFormat="false" ht="15.75" hidden="false" customHeight="false" outlineLevel="0" collapsed="false">
      <c r="A68" s="66"/>
      <c r="B68" s="33" t="s">
        <v>308</v>
      </c>
      <c r="C68" s="32" t="n">
        <v>87000</v>
      </c>
      <c r="D68" s="66" t="s">
        <v>132</v>
      </c>
      <c r="E68" s="23"/>
    </row>
    <row r="69" customFormat="false" ht="16.5" hidden="false" customHeight="true" outlineLevel="0" collapsed="false">
      <c r="A69" s="66"/>
      <c r="B69" s="33" t="s">
        <v>309</v>
      </c>
      <c r="C69" s="32" t="n">
        <v>830700</v>
      </c>
      <c r="D69" s="152" t="s">
        <v>310</v>
      </c>
      <c r="E69" s="152"/>
      <c r="F69" s="153"/>
    </row>
    <row r="70" s="150" customFormat="true" ht="15.75" hidden="false" customHeight="false" outlineLevel="0" collapsed="false">
      <c r="A70" s="154"/>
      <c r="B70" s="33" t="s">
        <v>311</v>
      </c>
      <c r="C70" s="68" t="n">
        <v>49000</v>
      </c>
      <c r="D70" s="154" t="s">
        <v>312</v>
      </c>
      <c r="E70" s="155"/>
      <c r="F70" s="156"/>
      <c r="H70" s="0"/>
      <c r="I70" s="0"/>
      <c r="J70" s="0"/>
    </row>
    <row r="71" s="151" customFormat="true" ht="15.75" hidden="false" customHeight="false" outlineLevel="0" collapsed="false">
      <c r="A71" s="157"/>
      <c r="B71" s="158" t="s">
        <v>313</v>
      </c>
      <c r="C71" s="148" t="s">
        <v>314</v>
      </c>
      <c r="D71" s="148"/>
      <c r="E71" s="148"/>
      <c r="F71" s="159"/>
      <c r="H71" s="0"/>
      <c r="I71" s="0"/>
      <c r="J71" s="0"/>
    </row>
    <row r="72" customFormat="false" ht="15.75" hidden="false" customHeight="false" outlineLevel="0" collapsed="false">
      <c r="A72" s="66"/>
      <c r="B72" s="33" t="s">
        <v>315</v>
      </c>
      <c r="C72" s="148" t="s">
        <v>314</v>
      </c>
      <c r="D72" s="148"/>
      <c r="E72" s="148"/>
    </row>
    <row r="73" customFormat="false" ht="15.75" hidden="false" customHeight="false" outlineLevel="0" collapsed="false">
      <c r="A73" s="66"/>
      <c r="B73" s="33" t="s">
        <v>316</v>
      </c>
      <c r="C73" s="148" t="s">
        <v>314</v>
      </c>
      <c r="D73" s="148"/>
      <c r="E73" s="148"/>
    </row>
    <row r="74" customFormat="false" ht="15.75" hidden="false" customHeight="false" outlineLevel="0" collapsed="false">
      <c r="A74" s="66"/>
      <c r="B74" s="33" t="s">
        <v>317</v>
      </c>
      <c r="C74" s="148" t="s">
        <v>314</v>
      </c>
      <c r="D74" s="148"/>
      <c r="E74" s="148"/>
    </row>
    <row r="75" customFormat="false" ht="30" hidden="false" customHeight="true" outlineLevel="0" collapsed="false">
      <c r="A75" s="66"/>
      <c r="B75" s="33" t="s">
        <v>318</v>
      </c>
      <c r="C75" s="148" t="s">
        <v>319</v>
      </c>
      <c r="D75" s="148"/>
      <c r="E75" s="148"/>
    </row>
    <row r="76" customFormat="false" ht="15.75" hidden="false" customHeight="false" outlineLevel="0" collapsed="false">
      <c r="A76" s="66"/>
      <c r="B76" s="33" t="s">
        <v>320</v>
      </c>
      <c r="C76" s="148" t="s">
        <v>314</v>
      </c>
      <c r="D76" s="148"/>
      <c r="E76" s="148"/>
    </row>
    <row r="77" customFormat="false" ht="15.75" hidden="false" customHeight="false" outlineLevel="0" collapsed="false">
      <c r="A77" s="66"/>
      <c r="B77" s="33" t="s">
        <v>321</v>
      </c>
      <c r="C77" s="32"/>
      <c r="D77" s="66"/>
      <c r="E77" s="23"/>
    </row>
    <row r="78" customFormat="false" ht="15.75" hidden="false" customHeight="false" outlineLevel="0" collapsed="false">
      <c r="A78" s="66"/>
      <c r="B78" s="33"/>
      <c r="C78" s="32"/>
      <c r="D78" s="66"/>
      <c r="E78" s="23"/>
      <c r="H78" s="1"/>
      <c r="I78" s="1"/>
      <c r="J78" s="1"/>
    </row>
    <row r="79" customFormat="false" ht="18" hidden="false" customHeight="false" outlineLevel="0" collapsed="false">
      <c r="A79" s="66"/>
      <c r="B79" s="160" t="s">
        <v>322</v>
      </c>
      <c r="C79" s="54" t="n">
        <f aca="false">SUM(C59+C41+C23+C15)</f>
        <v>6644916</v>
      </c>
      <c r="D79" s="66"/>
      <c r="E79" s="23"/>
    </row>
    <row r="80" customFormat="false" ht="12.75" hidden="false" customHeight="false" outlineLevel="0" collapsed="false">
      <c r="A80" s="66"/>
      <c r="B80" s="66"/>
      <c r="C80" s="66"/>
      <c r="D80" s="66"/>
      <c r="E80" s="23"/>
    </row>
    <row r="82" s="1" customFormat="true" ht="15.75" hidden="false" customHeight="false" outlineLevel="0" collapsed="false">
      <c r="B82" s="56" t="s">
        <v>323</v>
      </c>
      <c r="F82" s="161"/>
      <c r="H82" s="0"/>
      <c r="I82" s="0"/>
      <c r="J82" s="0"/>
    </row>
    <row r="83" customFormat="false" ht="15.75" hidden="false" customHeight="false" outlineLevel="0" collapsed="false">
      <c r="B83" s="162" t="s">
        <v>324</v>
      </c>
    </row>
  </sheetData>
  <mergeCells count="12">
    <mergeCell ref="A2:G4"/>
    <mergeCell ref="B13:C13"/>
    <mergeCell ref="C46:E46"/>
    <mergeCell ref="C47:E47"/>
    <mergeCell ref="C49:E49"/>
    <mergeCell ref="D69:E69"/>
    <mergeCell ref="C71:E71"/>
    <mergeCell ref="C72:E72"/>
    <mergeCell ref="C73:E73"/>
    <mergeCell ref="C74:E74"/>
    <mergeCell ref="C75:E75"/>
    <mergeCell ref="C76:E76"/>
  </mergeCells>
  <printOptions headings="false" gridLines="false" gridLinesSet="true" horizontalCentered="true" verticalCentered="false"/>
  <pageMargins left="0.39375" right="0.551388888888889" top="0.984027777777778" bottom="1.377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32:53Z</dcterms:created>
  <dc:creator>Registratura</dc:creator>
  <dc:description/>
  <dc:language>en-US</dc:language>
  <cp:lastModifiedBy>Vio</cp:lastModifiedBy>
  <cp:lastPrinted>2011-01-27T09:06:36Z</cp:lastPrinted>
  <dcterms:modified xsi:type="dcterms:W3CDTF">2011-01-27T11:01:28Z</dcterms:modified>
  <cp:revision>0</cp:revision>
  <dc:subject/>
  <dc:title/>
</cp:coreProperties>
</file>